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2">
  <si>
    <t xml:space="preserve">POBLACIÓN PEDIATRICA</t>
  </si>
  <si>
    <t xml:space="preserve">POBLACIÓN PEDIÁTRICA DIRECTA</t>
  </si>
  <si>
    <t xml:space="preserve">POBLACIÓN PEDIÁTRICA INDIRECTA</t>
  </si>
  <si>
    <t xml:space="preserve">HOSPITAL CALDERÓN GUARDIA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10"/>
        <rFont val="Times New Roman"/>
        <family val="1"/>
      </rPr>
      <t xml:space="preserve">FUENTE</t>
    </r>
    <r>
      <rPr>
        <sz val="10"/>
        <rFont val="Times New Roman"/>
        <family val="1"/>
      </rPr>
      <t xml:space="preserve">: 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#,##0"/>
    <numFmt numFmtId="167" formatCode="0"/>
    <numFmt numFmtId="16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25</v>
      </c>
      <c r="C4" s="2"/>
      <c r="D4" s="2"/>
      <c r="E4" s="2"/>
      <c r="G4" s="2" t="n">
        <f aca="false">+B4</f>
        <v>2025</v>
      </c>
      <c r="H4" s="2"/>
      <c r="I4" s="2"/>
      <c r="J4" s="2"/>
      <c r="L4" s="2" t="n">
        <f aca="false">+B4</f>
        <v>2025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238775.753760191</v>
      </c>
      <c r="D9" s="5" t="n">
        <f aca="false">SUM(D10:D23)</f>
        <v>121963.826965001</v>
      </c>
      <c r="E9" s="5" t="n">
        <f aca="false">SUM(E10:E23)</f>
        <v>116811.926795191</v>
      </c>
      <c r="G9" s="8" t="s">
        <v>8</v>
      </c>
      <c r="H9" s="5" t="n">
        <f aca="false">SUM(H10:H23)</f>
        <v>66099.969473656</v>
      </c>
      <c r="I9" s="5" t="n">
        <f aca="false">SUM(I10:I23)</f>
        <v>33730.0206170088</v>
      </c>
      <c r="J9" s="5" t="n">
        <f aca="false">SUM(J10:J23)</f>
        <v>32369.9488566472</v>
      </c>
      <c r="L9" s="8" t="s">
        <v>8</v>
      </c>
      <c r="M9" s="5" t="n">
        <f aca="false">SUM(M10:M23)</f>
        <v>172675.784286535</v>
      </c>
      <c r="N9" s="5" t="n">
        <f aca="false">SUM(N10:N23)</f>
        <v>88233.806347992</v>
      </c>
      <c r="O9" s="5" t="n">
        <f aca="false">SUM(O10:O23)</f>
        <v>84441.9779385434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4115.9280656523</v>
      </c>
      <c r="D10" s="11" t="n">
        <f aca="false">+I10+N10</f>
        <v>7248.11367045462</v>
      </c>
      <c r="E10" s="11" t="n">
        <f aca="false">+J10+O10</f>
        <v>6867.8143951977</v>
      </c>
      <c r="G10" s="9" t="n">
        <v>0</v>
      </c>
      <c r="H10" s="10" t="n">
        <f aca="false">+I10+J10</f>
        <v>3618.76507037113</v>
      </c>
      <c r="I10" s="11" t="n">
        <v>1848.09978458827</v>
      </c>
      <c r="J10" s="11" t="n">
        <v>1770.66528578286</v>
      </c>
      <c r="L10" s="9" t="n">
        <v>0</v>
      </c>
      <c r="M10" s="10" t="n">
        <f aca="false">+N10+O10</f>
        <v>10497.1629952812</v>
      </c>
      <c r="N10" s="11" t="n">
        <v>5400.01388586635</v>
      </c>
      <c r="O10" s="11" t="n">
        <v>5097.14910941484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4489.5423869857</v>
      </c>
      <c r="D11" s="11" t="n">
        <f aca="false">+I11+N11</f>
        <v>7443.68511911006</v>
      </c>
      <c r="E11" s="11" t="n">
        <f aca="false">+J11+O11</f>
        <v>7045.8572678756</v>
      </c>
      <c r="G11" s="9" t="n">
        <v>1</v>
      </c>
      <c r="H11" s="10" t="n">
        <f aca="false">+I11+J11</f>
        <v>3775.84058203254</v>
      </c>
      <c r="I11" s="11" t="n">
        <v>1930.64343908926</v>
      </c>
      <c r="J11" s="11" t="n">
        <v>1845.19714294328</v>
      </c>
      <c r="L11" s="9" t="n">
        <v>1</v>
      </c>
      <c r="M11" s="10" t="n">
        <f aca="false">+N11+O11</f>
        <v>10713.7018049531</v>
      </c>
      <c r="N11" s="11" t="n">
        <v>5513.0416800208</v>
      </c>
      <c r="O11" s="11" t="n">
        <v>5200.66012493231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5052.3997049956</v>
      </c>
      <c r="D12" s="11" t="n">
        <f aca="false">+I12+N12</f>
        <v>7734.35977171259</v>
      </c>
      <c r="E12" s="11" t="n">
        <f aca="false">+J12+O12</f>
        <v>7318.03993328304</v>
      </c>
      <c r="G12" s="9" t="n">
        <v>2</v>
      </c>
      <c r="H12" s="10" t="n">
        <f aca="false">+I12+J12</f>
        <v>3980.64035763301</v>
      </c>
      <c r="I12" s="11" t="n">
        <v>2037.04831095946</v>
      </c>
      <c r="J12" s="11" t="n">
        <v>1943.59204667356</v>
      </c>
      <c r="L12" s="9" t="n">
        <v>2</v>
      </c>
      <c r="M12" s="10" t="n">
        <f aca="false">+N12+O12</f>
        <v>11071.7593473626</v>
      </c>
      <c r="N12" s="11" t="n">
        <v>5697.31146075314</v>
      </c>
      <c r="O12" s="11" t="n">
        <v>5374.44788660948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5469.5086609205</v>
      </c>
      <c r="D13" s="11" t="n">
        <f aca="false">+I13+N13</f>
        <v>7848.71593334191</v>
      </c>
      <c r="E13" s="11" t="n">
        <f aca="false">+J13+O13</f>
        <v>7620.79272757859</v>
      </c>
      <c r="G13" s="9" t="n">
        <v>3</v>
      </c>
      <c r="H13" s="10" t="n">
        <f aca="false">+I13+J13</f>
        <v>4145.50463634114</v>
      </c>
      <c r="I13" s="11" t="n">
        <v>2095.88265053551</v>
      </c>
      <c r="J13" s="11" t="n">
        <v>2049.62198580563</v>
      </c>
      <c r="L13" s="9" t="n">
        <v>3</v>
      </c>
      <c r="M13" s="10" t="n">
        <f aca="false">+N13+O13</f>
        <v>11324.0040245794</v>
      </c>
      <c r="N13" s="11" t="n">
        <v>5752.8332828064</v>
      </c>
      <c r="O13" s="11" t="n">
        <v>5571.17074177295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5604.7622522617</v>
      </c>
      <c r="D14" s="11" t="n">
        <f aca="false">+I14+N14</f>
        <v>7902.72489562956</v>
      </c>
      <c r="E14" s="11" t="n">
        <f aca="false">+J14+O14</f>
        <v>7702.03735663216</v>
      </c>
      <c r="G14" s="9" t="n">
        <v>4</v>
      </c>
      <c r="H14" s="10" t="n">
        <f aca="false">+I14+J14</f>
        <v>4231.47367039677</v>
      </c>
      <c r="I14" s="11" t="n">
        <v>2136.64965420705</v>
      </c>
      <c r="J14" s="11" t="n">
        <v>2094.82401618971</v>
      </c>
      <c r="L14" s="9" t="n">
        <v>4</v>
      </c>
      <c r="M14" s="10" t="n">
        <f aca="false">+N14+O14</f>
        <v>11373.288581865</v>
      </c>
      <c r="N14" s="11" t="n">
        <v>5766.07524142251</v>
      </c>
      <c r="O14" s="11" t="n">
        <v>5607.21334044245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6515.6810628315</v>
      </c>
      <c r="D15" s="11" t="n">
        <f aca="false">+I15+N15</f>
        <v>8418.05788733901</v>
      </c>
      <c r="E15" s="11" t="n">
        <f aca="false">+J15+O15</f>
        <v>8097.62317549251</v>
      </c>
      <c r="G15" s="9" t="n">
        <v>5</v>
      </c>
      <c r="H15" s="10" t="n">
        <f aca="false">+I15+J15</f>
        <v>4525.96982720368</v>
      </c>
      <c r="I15" s="11" t="n">
        <v>2301.54663524428</v>
      </c>
      <c r="J15" s="11" t="n">
        <v>2224.4231919594</v>
      </c>
      <c r="L15" s="9" t="n">
        <v>5</v>
      </c>
      <c r="M15" s="10" t="n">
        <f aca="false">+N15+O15</f>
        <v>11989.7112356278</v>
      </c>
      <c r="N15" s="11" t="n">
        <v>6116.51125209473</v>
      </c>
      <c r="O15" s="11" t="n">
        <v>5873.19998353311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8126.0814793643</v>
      </c>
      <c r="D16" s="11" t="n">
        <f aca="false">+I16+N16</f>
        <v>9246.05520425903</v>
      </c>
      <c r="E16" s="11" t="n">
        <f aca="false">+J16+O16</f>
        <v>8880.0262751053</v>
      </c>
      <c r="G16" s="9" t="n">
        <v>6</v>
      </c>
      <c r="H16" s="10" t="n">
        <f aca="false">+I16+J16</f>
        <v>5014.57363806248</v>
      </c>
      <c r="I16" s="11" t="n">
        <v>2553.61920201673</v>
      </c>
      <c r="J16" s="11" t="n">
        <v>2460.95443604575</v>
      </c>
      <c r="L16" s="9" t="n">
        <v>6</v>
      </c>
      <c r="M16" s="10" t="n">
        <f aca="false">+N16+O16</f>
        <v>13111.5078413019</v>
      </c>
      <c r="N16" s="11" t="n">
        <v>6692.4360022423</v>
      </c>
      <c r="O16" s="11" t="n">
        <v>6419.07183905955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20002.2973215271</v>
      </c>
      <c r="D17" s="11" t="n">
        <f aca="false">+I17+N17</f>
        <v>10210.9185197639</v>
      </c>
      <c r="E17" s="11" t="n">
        <f aca="false">+J17+O17</f>
        <v>9791.37880176315</v>
      </c>
      <c r="G17" s="9" t="n">
        <v>7</v>
      </c>
      <c r="H17" s="10" t="n">
        <f aca="false">+I17+J17</f>
        <v>5581.18004330332</v>
      </c>
      <c r="I17" s="11" t="n">
        <v>2846.26912866086</v>
      </c>
      <c r="J17" s="11" t="n">
        <v>2734.91091464245</v>
      </c>
      <c r="L17" s="9" t="n">
        <v>7</v>
      </c>
      <c r="M17" s="10" t="n">
        <f aca="false">+N17+O17</f>
        <v>14421.1172782238</v>
      </c>
      <c r="N17" s="11" t="n">
        <v>7364.64939110308</v>
      </c>
      <c r="O17" s="11" t="n">
        <v>7056.4678871207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20779.5997610634</v>
      </c>
      <c r="D18" s="11" t="n">
        <f aca="false">+I18+N18</f>
        <v>10663.7564000235</v>
      </c>
      <c r="E18" s="11" t="n">
        <f aca="false">+J18+O18</f>
        <v>10115.8433610399</v>
      </c>
      <c r="G18" s="9" t="n">
        <v>8</v>
      </c>
      <c r="H18" s="10" t="n">
        <f aca="false">+I18+J18</f>
        <v>5843.81889412106</v>
      </c>
      <c r="I18" s="11" t="n">
        <v>2998.12561302213</v>
      </c>
      <c r="J18" s="11" t="n">
        <v>2845.69328109893</v>
      </c>
      <c r="L18" s="9" t="n">
        <v>8</v>
      </c>
      <c r="M18" s="10" t="n">
        <f aca="false">+N18+O18</f>
        <v>14935.7808669423</v>
      </c>
      <c r="N18" s="11" t="n">
        <v>7665.63078700134</v>
      </c>
      <c r="O18" s="11" t="n">
        <v>7270.15007994097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21691.9219616419</v>
      </c>
      <c r="D19" s="11" t="n">
        <f aca="false">+I19+N19</f>
        <v>11078.9731897079</v>
      </c>
      <c r="E19" s="11" t="n">
        <f aca="false">+J19+O19</f>
        <v>10612.948771934</v>
      </c>
      <c r="G19" s="9" t="n">
        <v>9</v>
      </c>
      <c r="H19" s="10" t="n">
        <f aca="false">+I19+J19</f>
        <v>6145.63985543988</v>
      </c>
      <c r="I19" s="11" t="n">
        <v>3140.36976582007</v>
      </c>
      <c r="J19" s="11" t="n">
        <v>3005.27008961981</v>
      </c>
      <c r="L19" s="9" t="n">
        <v>9</v>
      </c>
      <c r="M19" s="10" t="n">
        <f aca="false">+N19+O19</f>
        <v>15546.282106202</v>
      </c>
      <c r="N19" s="11" t="n">
        <v>7938.60342388785</v>
      </c>
      <c r="O19" s="11" t="n">
        <v>7607.67868231417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22167.4679485719</v>
      </c>
      <c r="D20" s="11" t="n">
        <f aca="false">+I20+N20</f>
        <v>11267.5261800373</v>
      </c>
      <c r="E20" s="11" t="n">
        <f aca="false">+J20+O20</f>
        <v>10899.9417685346</v>
      </c>
      <c r="G20" s="9" t="n">
        <v>10</v>
      </c>
      <c r="H20" s="10" t="n">
        <f aca="false">+I20+J20</f>
        <v>6325.44045392673</v>
      </c>
      <c r="I20" s="11" t="n">
        <v>3219.33217518028</v>
      </c>
      <c r="J20" s="11" t="n">
        <v>3106.10827874645</v>
      </c>
      <c r="L20" s="9" t="n">
        <v>10</v>
      </c>
      <c r="M20" s="10" t="n">
        <f aca="false">+N20+O20</f>
        <v>15842.0274946451</v>
      </c>
      <c r="N20" s="11" t="n">
        <v>8048.19400485698</v>
      </c>
      <c r="O20" s="11" t="n">
        <v>7793.83348978817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22485.8778943288</v>
      </c>
      <c r="D21" s="11" t="n">
        <f aca="false">+I21+N21</f>
        <v>11509.9975294222</v>
      </c>
      <c r="E21" s="11" t="n">
        <f aca="false">+J21+O21</f>
        <v>10975.8803649066</v>
      </c>
      <c r="G21" s="9" t="n">
        <v>11</v>
      </c>
      <c r="H21" s="10" t="n">
        <f aca="false">+I21+J21</f>
        <v>6462.38443575864</v>
      </c>
      <c r="I21" s="11" t="n">
        <v>3314.92179997454</v>
      </c>
      <c r="J21" s="11" t="n">
        <v>3147.4626357841</v>
      </c>
      <c r="L21" s="9" t="n">
        <v>11</v>
      </c>
      <c r="M21" s="10" t="n">
        <f aca="false">+N21+O21</f>
        <v>16023.4934585702</v>
      </c>
      <c r="N21" s="11" t="n">
        <v>8195.07572944769</v>
      </c>
      <c r="O21" s="11" t="n">
        <v>7828.41772912248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22274.6852600466</v>
      </c>
      <c r="D22" s="11" t="n">
        <f aca="false">+I22+N22</f>
        <v>11390.9426641992</v>
      </c>
      <c r="E22" s="11" t="n">
        <f aca="false">+J22+O22</f>
        <v>10883.7425958475</v>
      </c>
      <c r="G22" s="9" t="n">
        <v>12</v>
      </c>
      <c r="H22" s="10" t="n">
        <f aca="false">+I22+J22</f>
        <v>6448.73800906559</v>
      </c>
      <c r="I22" s="11" t="n">
        <v>3307.51245771033</v>
      </c>
      <c r="J22" s="11" t="n">
        <v>3141.22555135525</v>
      </c>
      <c r="L22" s="9" t="n">
        <v>12</v>
      </c>
      <c r="M22" s="10" t="n">
        <f aca="false">+N22+O22</f>
        <v>15825.947250981</v>
      </c>
      <c r="N22" s="11" t="n">
        <v>8083.43020648882</v>
      </c>
      <c r="O22" s="11" t="n">
        <v>7742.51704449221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4</v>
      </c>
      <c r="C4" s="2"/>
      <c r="D4" s="2"/>
      <c r="E4" s="2"/>
      <c r="G4" s="2" t="n">
        <f aca="false">+B4</f>
        <v>2034</v>
      </c>
      <c r="H4" s="2"/>
      <c r="I4" s="2"/>
      <c r="J4" s="2"/>
      <c r="L4" s="2" t="n">
        <f aca="false">+B4</f>
        <v>2034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76471.43717502</v>
      </c>
      <c r="D9" s="5" t="n">
        <f aca="false">SUM(D10:D23)</f>
        <v>90690.8935675764</v>
      </c>
      <c r="E9" s="5" t="n">
        <f aca="false">SUM(E10:E23)</f>
        <v>85780.5436074432</v>
      </c>
      <c r="G9" s="8" t="s">
        <v>8</v>
      </c>
      <c r="H9" s="5" t="n">
        <f aca="false">SUM(H10:H23)</f>
        <v>47366.76178478</v>
      </c>
      <c r="I9" s="5" t="n">
        <f aca="false">SUM(I10:I23)</f>
        <v>24279.127279611</v>
      </c>
      <c r="J9" s="5" t="n">
        <f aca="false">SUM(J10:J23)</f>
        <v>23087.6345051689</v>
      </c>
      <c r="L9" s="8" t="s">
        <v>8</v>
      </c>
      <c r="M9" s="5" t="n">
        <f aca="false">SUM(M10:M23)</f>
        <v>129104.67539024</v>
      </c>
      <c r="N9" s="5" t="n">
        <f aca="false">SUM(N10:N23)</f>
        <v>66411.7662879653</v>
      </c>
      <c r="O9" s="5" t="n">
        <f aca="false">SUM(O10:O23)</f>
        <v>62692.9091022742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2236.0755862064</v>
      </c>
      <c r="D10" s="11" t="n">
        <f aca="false">+I10+N10</f>
        <v>6280.40277953844</v>
      </c>
      <c r="E10" s="11" t="n">
        <f aca="false">+J10+O10</f>
        <v>5955.67280666792</v>
      </c>
      <c r="G10" s="9" t="n">
        <v>0</v>
      </c>
      <c r="H10" s="10" t="n">
        <f aca="false">+I10+J10</f>
        <v>2938.09078972104</v>
      </c>
      <c r="I10" s="11" t="n">
        <v>1500.98691389364</v>
      </c>
      <c r="J10" s="11" t="n">
        <v>1437.1038758274</v>
      </c>
      <c r="L10" s="9" t="n">
        <v>0</v>
      </c>
      <c r="M10" s="10" t="n">
        <f aca="false">+N10+O10</f>
        <v>9297.98479648532</v>
      </c>
      <c r="N10" s="11" t="n">
        <v>4779.4158656448</v>
      </c>
      <c r="O10" s="11" t="n">
        <v>4518.56893084052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2052.4970687989</v>
      </c>
      <c r="D11" s="11" t="n">
        <f aca="false">+I11+N11</f>
        <v>6190.85453883357</v>
      </c>
      <c r="E11" s="11" t="n">
        <f aca="false">+J11+O11</f>
        <v>5861.64252996535</v>
      </c>
      <c r="G11" s="9" t="n">
        <v>1</v>
      </c>
      <c r="H11" s="10" t="n">
        <f aca="false">+I11+J11</f>
        <v>2965.01611229055</v>
      </c>
      <c r="I11" s="11" t="n">
        <v>1516.17014205291</v>
      </c>
      <c r="J11" s="11" t="n">
        <v>1448.84597023764</v>
      </c>
      <c r="L11" s="9" t="n">
        <v>1</v>
      </c>
      <c r="M11" s="10" t="n">
        <f aca="false">+N11+O11</f>
        <v>9087.48095650837</v>
      </c>
      <c r="N11" s="11" t="n">
        <v>4674.68439678066</v>
      </c>
      <c r="O11" s="11" t="n">
        <v>4412.79655972771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2135.8229710031</v>
      </c>
      <c r="D12" s="11" t="n">
        <f aca="false">+I12+N12</f>
        <v>6236.47737813821</v>
      </c>
      <c r="E12" s="11" t="n">
        <f aca="false">+J12+O12</f>
        <v>5899.34559286494</v>
      </c>
      <c r="G12" s="9" t="n">
        <v>2</v>
      </c>
      <c r="H12" s="10" t="n">
        <f aca="false">+I12+J12</f>
        <v>3052.08583100984</v>
      </c>
      <c r="I12" s="11" t="n">
        <v>1561.68724925763</v>
      </c>
      <c r="J12" s="11" t="n">
        <v>1490.3985817522</v>
      </c>
      <c r="L12" s="9" t="n">
        <v>2</v>
      </c>
      <c r="M12" s="10" t="n">
        <f aca="false">+N12+O12</f>
        <v>9083.73713999331</v>
      </c>
      <c r="N12" s="11" t="n">
        <v>4674.79012888058</v>
      </c>
      <c r="O12" s="11" t="n">
        <v>4408.94701111273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2382.7801658708</v>
      </c>
      <c r="D13" s="11" t="n">
        <f aca="false">+I13+N13</f>
        <v>6365.76350662901</v>
      </c>
      <c r="E13" s="11" t="n">
        <f aca="false">+J13+O13</f>
        <v>6017.01665924183</v>
      </c>
      <c r="G13" s="9" t="n">
        <v>3</v>
      </c>
      <c r="H13" s="10" t="n">
        <f aca="false">+I13+J13</f>
        <v>3177.23166270802</v>
      </c>
      <c r="I13" s="11" t="n">
        <v>1626.65605425924</v>
      </c>
      <c r="J13" s="11" t="n">
        <v>1550.57560844877</v>
      </c>
      <c r="L13" s="9" t="n">
        <v>3</v>
      </c>
      <c r="M13" s="10" t="n">
        <f aca="false">+N13+O13</f>
        <v>9205.54850316282</v>
      </c>
      <c r="N13" s="11" t="n">
        <v>4739.10745236976</v>
      </c>
      <c r="O13" s="11" t="n">
        <v>4466.44105079306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2834.6804745082</v>
      </c>
      <c r="D14" s="11" t="n">
        <f aca="false">+I14+N14</f>
        <v>6600.59780286169</v>
      </c>
      <c r="E14" s="11" t="n">
        <f aca="false">+J14+O14</f>
        <v>6234.08267164656</v>
      </c>
      <c r="G14" s="9" t="n">
        <v>4</v>
      </c>
      <c r="H14" s="10" t="n">
        <f aca="false">+I14+J14</f>
        <v>3353.50219656805</v>
      </c>
      <c r="I14" s="11" t="n">
        <v>1717.9641968793</v>
      </c>
      <c r="J14" s="11" t="n">
        <v>1635.53799968875</v>
      </c>
      <c r="L14" s="9" t="n">
        <v>4</v>
      </c>
      <c r="M14" s="10" t="n">
        <f aca="false">+N14+O14</f>
        <v>9481.17827794019</v>
      </c>
      <c r="N14" s="11" t="n">
        <v>4882.63360598239</v>
      </c>
      <c r="O14" s="11" t="n">
        <v>4598.54467195781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3288.5922507808</v>
      </c>
      <c r="D15" s="11" t="n">
        <f aca="false">+I15+N15</f>
        <v>6836.48810031311</v>
      </c>
      <c r="E15" s="11" t="n">
        <f aca="false">+J15+O15</f>
        <v>6452.10415046771</v>
      </c>
      <c r="G15" s="9" t="n">
        <v>5</v>
      </c>
      <c r="H15" s="10" t="n">
        <f aca="false">+I15+J15</f>
        <v>3529.37907845482</v>
      </c>
      <c r="I15" s="11" t="n">
        <v>1809.2376828303</v>
      </c>
      <c r="J15" s="11" t="n">
        <v>1720.14139562452</v>
      </c>
      <c r="L15" s="9" t="n">
        <v>5</v>
      </c>
      <c r="M15" s="10" t="n">
        <f aca="false">+N15+O15</f>
        <v>9759.213172326</v>
      </c>
      <c r="N15" s="11" t="n">
        <v>5027.25041748281</v>
      </c>
      <c r="O15" s="11" t="n">
        <v>4731.96275484319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3619.6490056078</v>
      </c>
      <c r="D16" s="11" t="n">
        <f aca="false">+I16+N16</f>
        <v>7009.02736076473</v>
      </c>
      <c r="E16" s="11" t="n">
        <f aca="false">+J16+O16</f>
        <v>6610.62164484303</v>
      </c>
      <c r="G16" s="9" t="n">
        <v>6</v>
      </c>
      <c r="H16" s="10" t="n">
        <f aca="false">+I16+J16</f>
        <v>3670.877079548</v>
      </c>
      <c r="I16" s="11" t="n">
        <v>1883.0394781753</v>
      </c>
      <c r="J16" s="11" t="n">
        <v>1787.8376013727</v>
      </c>
      <c r="L16" s="9" t="n">
        <v>6</v>
      </c>
      <c r="M16" s="10" t="n">
        <f aca="false">+N16+O16</f>
        <v>9948.77192605976</v>
      </c>
      <c r="N16" s="11" t="n">
        <v>5125.98788258943</v>
      </c>
      <c r="O16" s="11" t="n">
        <v>4822.78404347033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3918.6742758549</v>
      </c>
      <c r="D17" s="11" t="n">
        <f aca="false">+I17+N17</f>
        <v>7164.80294993266</v>
      </c>
      <c r="E17" s="11" t="n">
        <f aca="false">+J17+O17</f>
        <v>6753.87132592222</v>
      </c>
      <c r="G17" s="9" t="n">
        <v>7</v>
      </c>
      <c r="H17" s="10" t="n">
        <f aca="false">+I17+J17</f>
        <v>3801.25469924838</v>
      </c>
      <c r="I17" s="11" t="n">
        <v>1951.27120225178</v>
      </c>
      <c r="J17" s="11" t="n">
        <v>1849.9834969966</v>
      </c>
      <c r="L17" s="9" t="n">
        <v>7</v>
      </c>
      <c r="M17" s="10" t="n">
        <f aca="false">+N17+O17</f>
        <v>10117.4195766065</v>
      </c>
      <c r="N17" s="11" t="n">
        <v>5213.53174768088</v>
      </c>
      <c r="O17" s="11" t="n">
        <v>4903.88782892562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4111.1514382389</v>
      </c>
      <c r="D18" s="11" t="n">
        <f aca="false">+I18+N18</f>
        <v>7265.37487414839</v>
      </c>
      <c r="E18" s="11" t="n">
        <f aca="false">+J18+O18</f>
        <v>6845.77656409053</v>
      </c>
      <c r="G18" s="9" t="n">
        <v>8</v>
      </c>
      <c r="H18" s="10" t="n">
        <f aca="false">+I18+J18</f>
        <v>3899.85694791303</v>
      </c>
      <c r="I18" s="11" t="n">
        <v>2003.30484063739</v>
      </c>
      <c r="J18" s="11" t="n">
        <v>1896.55210727564</v>
      </c>
      <c r="L18" s="9" t="n">
        <v>8</v>
      </c>
      <c r="M18" s="10" t="n">
        <f aca="false">+N18+O18</f>
        <v>10211.2944903259</v>
      </c>
      <c r="N18" s="11" t="n">
        <v>5262.070033511</v>
      </c>
      <c r="O18" s="11" t="n">
        <v>4949.2244568149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4356.1693500001</v>
      </c>
      <c r="D19" s="11" t="n">
        <f aca="false">+I19+N19</f>
        <v>7392.59546272517</v>
      </c>
      <c r="E19" s="11" t="n">
        <f aca="false">+J19+O19</f>
        <v>6963.57388727494</v>
      </c>
      <c r="G19" s="9" t="n">
        <v>9</v>
      </c>
      <c r="H19" s="10" t="n">
        <f aca="false">+I19+J19</f>
        <v>4010.59313523364</v>
      </c>
      <c r="I19" s="11" t="n">
        <v>2061.66807724916</v>
      </c>
      <c r="J19" s="11" t="n">
        <v>1948.92505798448</v>
      </c>
      <c r="L19" s="9" t="n">
        <v>9</v>
      </c>
      <c r="M19" s="10" t="n">
        <f aca="false">+N19+O19</f>
        <v>10345.5762147665</v>
      </c>
      <c r="N19" s="11" t="n">
        <v>5330.92738547601</v>
      </c>
      <c r="O19" s="11" t="n">
        <v>5014.64882929046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4740.3037608419</v>
      </c>
      <c r="D20" s="11" t="n">
        <f aca="false">+I20+N20</f>
        <v>7591.03182330294</v>
      </c>
      <c r="E20" s="11" t="n">
        <f aca="false">+J20+O20</f>
        <v>7149.271937539</v>
      </c>
      <c r="G20" s="9" t="n">
        <v>10</v>
      </c>
      <c r="H20" s="10" t="n">
        <f aca="false">+I20+J20</f>
        <v>4159.04512838392</v>
      </c>
      <c r="I20" s="11" t="n">
        <v>2139.51605871043</v>
      </c>
      <c r="J20" s="11" t="n">
        <v>2019.52906967349</v>
      </c>
      <c r="L20" s="9" t="n">
        <v>10</v>
      </c>
      <c r="M20" s="10" t="n">
        <f aca="false">+N20+O20</f>
        <v>10581.258632458</v>
      </c>
      <c r="N20" s="11" t="n">
        <v>5451.51576459251</v>
      </c>
      <c r="O20" s="11" t="n">
        <v>5129.74286786551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5230.4129427222</v>
      </c>
      <c r="D21" s="11" t="n">
        <f aca="false">+I21+N21</f>
        <v>7843.52601116477</v>
      </c>
      <c r="E21" s="11" t="n">
        <f aca="false">+J21+O21</f>
        <v>7386.88693155741</v>
      </c>
      <c r="G21" s="9" t="n">
        <v>11</v>
      </c>
      <c r="H21" s="10" t="n">
        <f aca="false">+I21+J21</f>
        <v>4337.55954501655</v>
      </c>
      <c r="I21" s="11" t="n">
        <v>2232.90851436329</v>
      </c>
      <c r="J21" s="11" t="n">
        <v>2104.65103065325</v>
      </c>
      <c r="L21" s="9" t="n">
        <v>11</v>
      </c>
      <c r="M21" s="10" t="n">
        <f aca="false">+N21+O21</f>
        <v>10892.8533977056</v>
      </c>
      <c r="N21" s="11" t="n">
        <v>5610.61749680148</v>
      </c>
      <c r="O21" s="11" t="n">
        <v>5282.23590090415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5564.6278845854</v>
      </c>
      <c r="D22" s="11" t="n">
        <f aca="false">+I22+N22</f>
        <v>7913.9509792237</v>
      </c>
      <c r="E22" s="11" t="n">
        <f aca="false">+J22+O22</f>
        <v>7650.67690536175</v>
      </c>
      <c r="G22" s="9" t="n">
        <v>12</v>
      </c>
      <c r="H22" s="10" t="n">
        <f aca="false">+I22+J22</f>
        <v>4472.26957868414</v>
      </c>
      <c r="I22" s="11" t="n">
        <v>2274.71686905066</v>
      </c>
      <c r="J22" s="11" t="n">
        <v>2197.55270963348</v>
      </c>
      <c r="L22" s="9" t="n">
        <v>12</v>
      </c>
      <c r="M22" s="10" t="n">
        <f aca="false">+N22+O22</f>
        <v>11092.3583059013</v>
      </c>
      <c r="N22" s="11" t="n">
        <v>5639.23411017304</v>
      </c>
      <c r="O22" s="11" t="n">
        <v>5453.12419572826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5</v>
      </c>
      <c r="C4" s="2"/>
      <c r="D4" s="2"/>
      <c r="E4" s="2"/>
      <c r="G4" s="2" t="n">
        <f aca="false">+B4</f>
        <v>2035</v>
      </c>
      <c r="H4" s="2"/>
      <c r="I4" s="2"/>
      <c r="J4" s="2"/>
      <c r="L4" s="2" t="n">
        <f aca="false">+B4</f>
        <v>2035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73381.264406716</v>
      </c>
      <c r="D9" s="5" t="n">
        <f aca="false">SUM(D10:D23)</f>
        <v>89202.9552163556</v>
      </c>
      <c r="E9" s="5" t="n">
        <f aca="false">SUM(E10:E23)</f>
        <v>84178.3091903609</v>
      </c>
      <c r="G9" s="8" t="s">
        <v>8</v>
      </c>
      <c r="H9" s="5" t="n">
        <f aca="false">SUM(H10:H23)</f>
        <v>46381.4294023482</v>
      </c>
      <c r="I9" s="5" t="n">
        <f aca="false">SUM(I10:I23)</f>
        <v>23801.7548679959</v>
      </c>
      <c r="J9" s="5" t="n">
        <f aca="false">SUM(J10:J23)</f>
        <v>22579.6745343523</v>
      </c>
      <c r="L9" s="8" t="s">
        <v>8</v>
      </c>
      <c r="M9" s="5" t="n">
        <f aca="false">SUM(M10:M23)</f>
        <v>126999.835004368</v>
      </c>
      <c r="N9" s="5" t="n">
        <f aca="false">SUM(N10:N23)</f>
        <v>65401.2003483597</v>
      </c>
      <c r="O9" s="5" t="n">
        <f aca="false">SUM(O10:O23)</f>
        <v>61598.6346560086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2283.2790654771</v>
      </c>
      <c r="D10" s="11" t="n">
        <f aca="false">+I10+N10</f>
        <v>6304.12725458872</v>
      </c>
      <c r="E10" s="11" t="n">
        <f aca="false">+J10+O10</f>
        <v>5979.15181088837</v>
      </c>
      <c r="G10" s="9" t="n">
        <v>0</v>
      </c>
      <c r="H10" s="10" t="n">
        <f aca="false">+I10+J10</f>
        <v>2936.98718781608</v>
      </c>
      <c r="I10" s="11" t="n">
        <v>1500.6002453211</v>
      </c>
      <c r="J10" s="11" t="n">
        <v>1436.38694249498</v>
      </c>
      <c r="L10" s="9" t="n">
        <v>0</v>
      </c>
      <c r="M10" s="10" t="n">
        <f aca="false">+N10+O10</f>
        <v>9346.29187766102</v>
      </c>
      <c r="N10" s="11" t="n">
        <v>4803.52700926762</v>
      </c>
      <c r="O10" s="11" t="n">
        <v>4542.7648683934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2249.4870514992</v>
      </c>
      <c r="D11" s="11" t="n">
        <f aca="false">+I11+N11</f>
        <v>6291.58071735497</v>
      </c>
      <c r="E11" s="11" t="n">
        <f aca="false">+J11+O11</f>
        <v>5957.90633414427</v>
      </c>
      <c r="G11" s="9" t="n">
        <v>1</v>
      </c>
      <c r="H11" s="10" t="n">
        <f aca="false">+I11+J11</f>
        <v>3000.53001302107</v>
      </c>
      <c r="I11" s="11" t="n">
        <v>1534.46242685532</v>
      </c>
      <c r="J11" s="11" t="n">
        <v>1466.06758616575</v>
      </c>
      <c r="L11" s="9" t="n">
        <v>1</v>
      </c>
      <c r="M11" s="10" t="n">
        <f aca="false">+N11+O11</f>
        <v>9248.95703847818</v>
      </c>
      <c r="N11" s="11" t="n">
        <v>4757.11829049965</v>
      </c>
      <c r="O11" s="11" t="n">
        <v>4491.83874797852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2110.6308368078</v>
      </c>
      <c r="D12" s="11" t="n">
        <f aca="false">+I12+N12</f>
        <v>6223.13660945821</v>
      </c>
      <c r="E12" s="11" t="n">
        <f aca="false">+J12+O12</f>
        <v>5887.49422734956</v>
      </c>
      <c r="G12" s="9" t="n">
        <v>2</v>
      </c>
      <c r="H12" s="10" t="n">
        <f aca="false">+I12+J12</f>
        <v>3032.93272257076</v>
      </c>
      <c r="I12" s="11" t="n">
        <v>1551.97699778332</v>
      </c>
      <c r="J12" s="11" t="n">
        <v>1480.95572478744</v>
      </c>
      <c r="L12" s="9" t="n">
        <v>2</v>
      </c>
      <c r="M12" s="10" t="n">
        <f aca="false">+N12+O12</f>
        <v>9077.69811423702</v>
      </c>
      <c r="N12" s="11" t="n">
        <v>4671.15961167489</v>
      </c>
      <c r="O12" s="11" t="n">
        <v>4406.53850256213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2187.6030707385</v>
      </c>
      <c r="D13" s="11" t="n">
        <f aca="false">+I13+N13</f>
        <v>6265.10723963112</v>
      </c>
      <c r="E13" s="11" t="n">
        <f aca="false">+J13+O13</f>
        <v>5922.49583110736</v>
      </c>
      <c r="G13" s="9" t="n">
        <v>3</v>
      </c>
      <c r="H13" s="10" t="n">
        <f aca="false">+I13+J13</f>
        <v>3114.63724905748</v>
      </c>
      <c r="I13" s="11" t="n">
        <v>1594.66214689565</v>
      </c>
      <c r="J13" s="11" t="n">
        <v>1519.97510216183</v>
      </c>
      <c r="L13" s="9" t="n">
        <v>3</v>
      </c>
      <c r="M13" s="10" t="n">
        <f aca="false">+N13+O13</f>
        <v>9072.965821681</v>
      </c>
      <c r="N13" s="11" t="n">
        <v>4670.44509273547</v>
      </c>
      <c r="O13" s="11" t="n">
        <v>4402.52072894553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2426.4878087284</v>
      </c>
      <c r="D14" s="11" t="n">
        <f aca="false">+I14+N14</f>
        <v>6390.43514871276</v>
      </c>
      <c r="E14" s="11" t="n">
        <f aca="false">+J14+O14</f>
        <v>6036.05266001567</v>
      </c>
      <c r="G14" s="9" t="n">
        <v>4</v>
      </c>
      <c r="H14" s="10" t="n">
        <f aca="false">+I14+J14</f>
        <v>3234.77479220036</v>
      </c>
      <c r="I14" s="11" t="n">
        <v>1657.15665374703</v>
      </c>
      <c r="J14" s="11" t="n">
        <v>1577.61813845333</v>
      </c>
      <c r="L14" s="9" t="n">
        <v>4</v>
      </c>
      <c r="M14" s="10" t="n">
        <f aca="false">+N14+O14</f>
        <v>9191.71301652807</v>
      </c>
      <c r="N14" s="11" t="n">
        <v>4733.27849496573</v>
      </c>
      <c r="O14" s="11" t="n">
        <v>4458.43452156235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2870.1178968571</v>
      </c>
      <c r="D15" s="11" t="n">
        <f aca="false">+I15+N15</f>
        <v>6621.05030641091</v>
      </c>
      <c r="E15" s="11" t="n">
        <f aca="false">+J15+O15</f>
        <v>6249.06759044614</v>
      </c>
      <c r="G15" s="9" t="n">
        <v>5</v>
      </c>
      <c r="H15" s="10" t="n">
        <f aca="false">+I15+J15</f>
        <v>3406.64851641801</v>
      </c>
      <c r="I15" s="11" t="n">
        <v>1746.29952487074</v>
      </c>
      <c r="J15" s="11" t="n">
        <v>1660.34899154727</v>
      </c>
      <c r="L15" s="9" t="n">
        <v>5</v>
      </c>
      <c r="M15" s="10" t="n">
        <f aca="false">+N15+O15</f>
        <v>9463.46938043904</v>
      </c>
      <c r="N15" s="11" t="n">
        <v>4874.75078154018</v>
      </c>
      <c r="O15" s="11" t="n">
        <v>4588.71859889887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3315.2047169409</v>
      </c>
      <c r="D16" s="11" t="n">
        <f aca="false">+I16+N16</f>
        <v>6852.3132738875</v>
      </c>
      <c r="E16" s="11" t="n">
        <f aca="false">+J16+O16</f>
        <v>6462.89144305344</v>
      </c>
      <c r="G16" s="9" t="n">
        <v>6</v>
      </c>
      <c r="H16" s="10" t="n">
        <f aca="false">+I16+J16</f>
        <v>3577.91311511605</v>
      </c>
      <c r="I16" s="11" t="n">
        <v>1835.28928398285</v>
      </c>
      <c r="J16" s="11" t="n">
        <v>1742.62383113321</v>
      </c>
      <c r="L16" s="9" t="n">
        <v>6</v>
      </c>
      <c r="M16" s="10" t="n">
        <f aca="false">+N16+O16</f>
        <v>9737.29160182488</v>
      </c>
      <c r="N16" s="11" t="n">
        <v>5017.02398990466</v>
      </c>
      <c r="O16" s="11" t="n">
        <v>4720.26761192023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3636.6672111393</v>
      </c>
      <c r="D17" s="11" t="n">
        <f aca="false">+I17+N17</f>
        <v>7019.73461972266</v>
      </c>
      <c r="E17" s="11" t="n">
        <f aca="false">+J17+O17</f>
        <v>6616.93259141664</v>
      </c>
      <c r="G17" s="9" t="n">
        <v>7</v>
      </c>
      <c r="H17" s="10" t="n">
        <f aca="false">+I17+J17</f>
        <v>3714.22948846444</v>
      </c>
      <c r="I17" s="11" t="n">
        <v>1906.50259688693</v>
      </c>
      <c r="J17" s="11" t="n">
        <v>1807.72689157751</v>
      </c>
      <c r="L17" s="9" t="n">
        <v>7</v>
      </c>
      <c r="M17" s="10" t="n">
        <f aca="false">+N17+O17</f>
        <v>9922.43772267486</v>
      </c>
      <c r="N17" s="11" t="n">
        <v>5113.23202283574</v>
      </c>
      <c r="O17" s="11" t="n">
        <v>4809.20569983913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3925.7990378582</v>
      </c>
      <c r="D18" s="11" t="n">
        <f aca="false">+I18+N18</f>
        <v>7170.19985927894</v>
      </c>
      <c r="E18" s="11" t="n">
        <f aca="false">+J18+O18</f>
        <v>6755.59917857927</v>
      </c>
      <c r="G18" s="9" t="n">
        <v>8</v>
      </c>
      <c r="H18" s="10" t="n">
        <f aca="false">+I18+J18</f>
        <v>3839.60691033664</v>
      </c>
      <c r="I18" s="11" t="n">
        <v>1972.23092121374</v>
      </c>
      <c r="J18" s="11" t="n">
        <v>1867.3759891229</v>
      </c>
      <c r="L18" s="9" t="n">
        <v>8</v>
      </c>
      <c r="M18" s="10" t="n">
        <f aca="false">+N18+O18</f>
        <v>10086.1921275216</v>
      </c>
      <c r="N18" s="11" t="n">
        <v>5197.9689380652</v>
      </c>
      <c r="O18" s="11" t="n">
        <v>4888.22318945637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4108.6716159666</v>
      </c>
      <c r="D19" s="11" t="n">
        <f aca="false">+I19+N19</f>
        <v>7265.59144386408</v>
      </c>
      <c r="E19" s="11" t="n">
        <f aca="false">+J19+O19</f>
        <v>6843.08017210254</v>
      </c>
      <c r="G19" s="9" t="n">
        <v>9</v>
      </c>
      <c r="H19" s="10" t="n">
        <f aca="false">+I19+J19</f>
        <v>3933.48601262506</v>
      </c>
      <c r="I19" s="11" t="n">
        <v>2021.89027924265</v>
      </c>
      <c r="J19" s="11" t="n">
        <v>1911.59573338241</v>
      </c>
      <c r="L19" s="9" t="n">
        <v>9</v>
      </c>
      <c r="M19" s="10" t="n">
        <f aca="false">+N19+O19</f>
        <v>10175.1856033416</v>
      </c>
      <c r="N19" s="11" t="n">
        <v>5243.70116462142</v>
      </c>
      <c r="O19" s="11" t="n">
        <v>4931.48443872013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4344.6870991644</v>
      </c>
      <c r="D20" s="11" t="n">
        <f aca="false">+I20+N20</f>
        <v>7387.95106054601</v>
      </c>
      <c r="E20" s="11" t="n">
        <f aca="false">+J20+O20</f>
        <v>6956.7360386184</v>
      </c>
      <c r="G20" s="9" t="n">
        <v>10</v>
      </c>
      <c r="H20" s="10" t="n">
        <f aca="false">+I20+J20</f>
        <v>4040.46149728775</v>
      </c>
      <c r="I20" s="11" t="n">
        <v>2078.3679708307</v>
      </c>
      <c r="J20" s="11" t="n">
        <v>1962.09352645705</v>
      </c>
      <c r="L20" s="9" t="n">
        <v>10</v>
      </c>
      <c r="M20" s="10" t="n">
        <f aca="false">+N20+O20</f>
        <v>10304.2256018767</v>
      </c>
      <c r="N20" s="11" t="n">
        <v>5309.58308971531</v>
      </c>
      <c r="O20" s="11" t="n">
        <v>4994.64251216135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4720.3336351088</v>
      </c>
      <c r="D21" s="11" t="n">
        <f aca="false">+I21+N21</f>
        <v>7581.81132600184</v>
      </c>
      <c r="E21" s="11" t="n">
        <f aca="false">+J21+O21</f>
        <v>7138.52230910696</v>
      </c>
      <c r="G21" s="9" t="n">
        <v>11</v>
      </c>
      <c r="H21" s="10" t="n">
        <f aca="false">+I21+J21</f>
        <v>4186.24559671823</v>
      </c>
      <c r="I21" s="11" t="n">
        <v>2154.89443711558</v>
      </c>
      <c r="J21" s="11" t="n">
        <v>2031.35115960265</v>
      </c>
      <c r="L21" s="9" t="n">
        <v>11</v>
      </c>
      <c r="M21" s="10" t="n">
        <f aca="false">+N21+O21</f>
        <v>10534.0880383906</v>
      </c>
      <c r="N21" s="11" t="n">
        <v>5426.91688888626</v>
      </c>
      <c r="O21" s="11" t="n">
        <v>5107.17114950431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5202.2953604301</v>
      </c>
      <c r="D22" s="11" t="n">
        <f aca="false">+I22+N22</f>
        <v>7829.91635689785</v>
      </c>
      <c r="E22" s="11" t="n">
        <f aca="false">+J22+O22</f>
        <v>7372.37900353226</v>
      </c>
      <c r="G22" s="9" t="n">
        <v>12</v>
      </c>
      <c r="H22" s="10" t="n">
        <f aca="false">+I22+J22</f>
        <v>4362.97630071626</v>
      </c>
      <c r="I22" s="11" t="n">
        <v>2247.42138325029</v>
      </c>
      <c r="J22" s="11" t="n">
        <v>2115.55491746597</v>
      </c>
      <c r="L22" s="9" t="n">
        <v>12</v>
      </c>
      <c r="M22" s="10" t="n">
        <f aca="false">+N22+O22</f>
        <v>10839.3190597139</v>
      </c>
      <c r="N22" s="11" t="n">
        <v>5582.49497364756</v>
      </c>
      <c r="O22" s="11" t="n">
        <v>5256.82408606629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6</v>
      </c>
      <c r="C4" s="2"/>
      <c r="D4" s="2"/>
      <c r="E4" s="2"/>
      <c r="G4" s="2" t="n">
        <f aca="false">+B4</f>
        <v>2036</v>
      </c>
      <c r="H4" s="2"/>
      <c r="I4" s="2"/>
      <c r="J4" s="2"/>
      <c r="L4" s="2" t="n">
        <f aca="false">+B4</f>
        <v>2036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70661.454462562</v>
      </c>
      <c r="D9" s="5" t="n">
        <f aca="false">SUM(D10:D23)</f>
        <v>87802.6490216064</v>
      </c>
      <c r="E9" s="5" t="n">
        <f aca="false">SUM(E10:E23)</f>
        <v>82858.8054409559</v>
      </c>
      <c r="G9" s="8" t="s">
        <v>8</v>
      </c>
      <c r="H9" s="5" t="n">
        <f aca="false">SUM(H10:H23)</f>
        <v>45505.5943177932</v>
      </c>
      <c r="I9" s="5" t="n">
        <f aca="false">SUM(I10:I23)</f>
        <v>23351.5215772352</v>
      </c>
      <c r="J9" s="5" t="n">
        <f aca="false">SUM(J10:J23)</f>
        <v>22154.072740558</v>
      </c>
      <c r="L9" s="8" t="s">
        <v>8</v>
      </c>
      <c r="M9" s="5" t="n">
        <f aca="false">SUM(M10:M23)</f>
        <v>125155.860144769</v>
      </c>
      <c r="N9" s="5" t="n">
        <f aca="false">SUM(N10:N23)</f>
        <v>64451.1274443712</v>
      </c>
      <c r="O9" s="5" t="n">
        <f aca="false">SUM(O10:O23)</f>
        <v>60704.7327003979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2316.3843082547</v>
      </c>
      <c r="D10" s="11" t="n">
        <f aca="false">+I10+N10</f>
        <v>6320.64520981007</v>
      </c>
      <c r="E10" s="11" t="n">
        <f aca="false">+J10+O10</f>
        <v>5995.73909844466</v>
      </c>
      <c r="G10" s="9" t="n">
        <v>0</v>
      </c>
      <c r="H10" s="10" t="n">
        <f aca="false">+I10+J10</f>
        <v>2935.20609150146</v>
      </c>
      <c r="I10" s="11" t="n">
        <v>1499.86615772974</v>
      </c>
      <c r="J10" s="11" t="n">
        <v>1435.33993377172</v>
      </c>
      <c r="L10" s="9" t="n">
        <v>0</v>
      </c>
      <c r="M10" s="10" t="n">
        <f aca="false">+N10+O10</f>
        <v>9381.17821675326</v>
      </c>
      <c r="N10" s="11" t="n">
        <v>4820.77905208033</v>
      </c>
      <c r="O10" s="11" t="n">
        <v>4560.39916467294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2293.225065152</v>
      </c>
      <c r="D11" s="11" t="n">
        <f aca="false">+I11+N11</f>
        <v>6313.59650254707</v>
      </c>
      <c r="E11" s="11" t="n">
        <f aca="false">+J11+O11</f>
        <v>5979.62856260492</v>
      </c>
      <c r="G11" s="9" t="n">
        <v>1</v>
      </c>
      <c r="H11" s="10" t="n">
        <f aca="false">+I11+J11</f>
        <v>3000.57504596997</v>
      </c>
      <c r="I11" s="11" t="n">
        <v>1534.62496887436</v>
      </c>
      <c r="J11" s="11" t="n">
        <v>1465.95007709562</v>
      </c>
      <c r="L11" s="9" t="n">
        <v>1</v>
      </c>
      <c r="M11" s="10" t="n">
        <f aca="false">+N11+O11</f>
        <v>9292.65001918201</v>
      </c>
      <c r="N11" s="11" t="n">
        <v>4778.97153367271</v>
      </c>
      <c r="O11" s="11" t="n">
        <v>4513.6784855093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2304.432702971</v>
      </c>
      <c r="D12" s="11" t="n">
        <f aca="false">+I12+N12</f>
        <v>6322.30780537937</v>
      </c>
      <c r="E12" s="11" t="n">
        <f aca="false">+J12+O12</f>
        <v>5982.12489759166</v>
      </c>
      <c r="G12" s="9" t="n">
        <v>2</v>
      </c>
      <c r="H12" s="10" t="n">
        <f aca="false">+I12+J12</f>
        <v>3070.3446002015</v>
      </c>
      <c r="I12" s="11" t="n">
        <v>1571.2243191124</v>
      </c>
      <c r="J12" s="11" t="n">
        <v>1499.1202810891</v>
      </c>
      <c r="L12" s="9" t="n">
        <v>2</v>
      </c>
      <c r="M12" s="10" t="n">
        <f aca="false">+N12+O12</f>
        <v>9234.08810276953</v>
      </c>
      <c r="N12" s="11" t="n">
        <v>4751.08348626697</v>
      </c>
      <c r="O12" s="11" t="n">
        <v>4483.00461650256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2158.8855092251</v>
      </c>
      <c r="D13" s="11" t="n">
        <f aca="false">+I13+N13</f>
        <v>6249.9925590333</v>
      </c>
      <c r="E13" s="11" t="n">
        <f aca="false">+J13+O13</f>
        <v>5908.89295019181</v>
      </c>
      <c r="G13" s="9" t="n">
        <v>3</v>
      </c>
      <c r="H13" s="10" t="n">
        <f aca="false">+I13+J13</f>
        <v>3096.29233120222</v>
      </c>
      <c r="I13" s="11" t="n">
        <v>1585.33865072595</v>
      </c>
      <c r="J13" s="11" t="n">
        <v>1510.95368047628</v>
      </c>
      <c r="L13" s="9" t="n">
        <v>3</v>
      </c>
      <c r="M13" s="10" t="n">
        <f aca="false">+N13+O13</f>
        <v>9062.59317802289</v>
      </c>
      <c r="N13" s="11" t="n">
        <v>4664.65390830736</v>
      </c>
      <c r="O13" s="11" t="n">
        <v>4397.93926971553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2227.7948576867</v>
      </c>
      <c r="D14" s="11" t="n">
        <f aca="false">+I14+N14</f>
        <v>6287.96595041852</v>
      </c>
      <c r="E14" s="11" t="n">
        <f aca="false">+J14+O14</f>
        <v>5939.8289072682</v>
      </c>
      <c r="G14" s="9" t="n">
        <v>4</v>
      </c>
      <c r="H14" s="10" t="n">
        <f aca="false">+I14+J14</f>
        <v>3172.29133358399</v>
      </c>
      <c r="I14" s="11" t="n">
        <v>1625.1805297123</v>
      </c>
      <c r="J14" s="11" t="n">
        <v>1547.11080387169</v>
      </c>
      <c r="L14" s="9" t="n">
        <v>4</v>
      </c>
      <c r="M14" s="10" t="n">
        <f aca="false">+N14+O14</f>
        <v>9055.50352410273</v>
      </c>
      <c r="N14" s="11" t="n">
        <v>4662.78542070622</v>
      </c>
      <c r="O14" s="11" t="n">
        <v>4392.71810339652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2458.4658080736</v>
      </c>
      <c r="D15" s="11" t="n">
        <f aca="false">+I15+N15</f>
        <v>6409.0611447943</v>
      </c>
      <c r="E15" s="11" t="n">
        <f aca="false">+J15+O15</f>
        <v>6049.40466327929</v>
      </c>
      <c r="G15" s="9" t="n">
        <v>5</v>
      </c>
      <c r="H15" s="10" t="n">
        <f aca="false">+I15+J15</f>
        <v>3287.27067707341</v>
      </c>
      <c r="I15" s="11" t="n">
        <v>1685.10338631917</v>
      </c>
      <c r="J15" s="11" t="n">
        <v>1602.16729075424</v>
      </c>
      <c r="L15" s="9" t="n">
        <v>5</v>
      </c>
      <c r="M15" s="10" t="n">
        <f aca="false">+N15+O15</f>
        <v>9171.19513100017</v>
      </c>
      <c r="N15" s="11" t="n">
        <v>4723.95775847513</v>
      </c>
      <c r="O15" s="11" t="n">
        <v>4447.23737252505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2893.9327243963</v>
      </c>
      <c r="D16" s="11" t="n">
        <f aca="false">+I16+N16</f>
        <v>6635.38858682407</v>
      </c>
      <c r="E16" s="11" t="n">
        <f aca="false">+J16+O16</f>
        <v>6258.54413757221</v>
      </c>
      <c r="G16" s="9" t="n">
        <v>6</v>
      </c>
      <c r="H16" s="10" t="n">
        <f aca="false">+I16+J16</f>
        <v>3454.66596823804</v>
      </c>
      <c r="I16" s="11" t="n">
        <v>1772.03172766893</v>
      </c>
      <c r="J16" s="11" t="n">
        <v>1682.63424056911</v>
      </c>
      <c r="L16" s="9" t="n">
        <v>6</v>
      </c>
      <c r="M16" s="10" t="n">
        <f aca="false">+N16+O16</f>
        <v>9439.26675615824</v>
      </c>
      <c r="N16" s="11" t="n">
        <v>4863.35685915514</v>
      </c>
      <c r="O16" s="11" t="n">
        <v>4575.9098970031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3330.1996770001</v>
      </c>
      <c r="D17" s="11" t="n">
        <f aca="false">+I17+N17</f>
        <v>6861.95183240563</v>
      </c>
      <c r="E17" s="11" t="n">
        <f aca="false">+J17+O17</f>
        <v>6468.24784459442</v>
      </c>
      <c r="G17" s="9" t="n">
        <v>7</v>
      </c>
      <c r="H17" s="10" t="n">
        <f aca="false">+I17+J17</f>
        <v>3621.22499684339</v>
      </c>
      <c r="I17" s="11" t="n">
        <v>1858.68933801394</v>
      </c>
      <c r="J17" s="11" t="n">
        <v>1762.53565882946</v>
      </c>
      <c r="L17" s="9" t="n">
        <v>7</v>
      </c>
      <c r="M17" s="10" t="n">
        <f aca="false">+N17+O17</f>
        <v>9708.97468015666</v>
      </c>
      <c r="N17" s="11" t="n">
        <v>5003.2624943917</v>
      </c>
      <c r="O17" s="11" t="n">
        <v>4705.71218576496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3642.2961213733</v>
      </c>
      <c r="D18" s="11" t="n">
        <f aca="false">+I18+N18</f>
        <v>7024.33965981555</v>
      </c>
      <c r="E18" s="11" t="n">
        <f aca="false">+J18+O18</f>
        <v>6617.95646155777</v>
      </c>
      <c r="G18" s="9" t="n">
        <v>8</v>
      </c>
      <c r="H18" s="10" t="n">
        <f aca="false">+I18+J18</f>
        <v>3752.61005410322</v>
      </c>
      <c r="I18" s="11" t="n">
        <v>1927.43995568279</v>
      </c>
      <c r="J18" s="11" t="n">
        <v>1825.17009842043</v>
      </c>
      <c r="L18" s="9" t="n">
        <v>8</v>
      </c>
      <c r="M18" s="10" t="n">
        <f aca="false">+N18+O18</f>
        <v>9889.68606727009</v>
      </c>
      <c r="N18" s="11" t="n">
        <v>5096.89970413276</v>
      </c>
      <c r="O18" s="11" t="n">
        <v>4792.78636313734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3922.2425377141</v>
      </c>
      <c r="D19" s="11" t="n">
        <f aca="false">+I19+N19</f>
        <v>7169.85292841154</v>
      </c>
      <c r="E19" s="11" t="n">
        <f aca="false">+J19+O19</f>
        <v>6752.38960930254</v>
      </c>
      <c r="G19" s="9" t="n">
        <v>9</v>
      </c>
      <c r="H19" s="10" t="n">
        <f aca="false">+I19+J19</f>
        <v>3873.45148383027</v>
      </c>
      <c r="I19" s="11" t="n">
        <v>1990.9029440789</v>
      </c>
      <c r="J19" s="11" t="n">
        <v>1882.54853975136</v>
      </c>
      <c r="L19" s="9" t="n">
        <v>9</v>
      </c>
      <c r="M19" s="10" t="n">
        <f aca="false">+N19+O19</f>
        <v>10048.7910538838</v>
      </c>
      <c r="N19" s="11" t="n">
        <v>5178.94998433264</v>
      </c>
      <c r="O19" s="11" t="n">
        <v>4869.84106955118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4096.4931695841</v>
      </c>
      <c r="D20" s="11" t="n">
        <f aca="false">+I20+N20</f>
        <v>7260.57482290727</v>
      </c>
      <c r="E20" s="11" t="n">
        <f aca="false">+J20+O20</f>
        <v>6835.91834667681</v>
      </c>
      <c r="G20" s="9" t="n">
        <v>10</v>
      </c>
      <c r="H20" s="10" t="n">
        <f aca="false">+I20+J20</f>
        <v>3963.34098353896</v>
      </c>
      <c r="I20" s="11" t="n">
        <v>2038.55780214771</v>
      </c>
      <c r="J20" s="11" t="n">
        <v>1924.78318139124</v>
      </c>
      <c r="L20" s="9" t="n">
        <v>10</v>
      </c>
      <c r="M20" s="10" t="n">
        <f aca="false">+N20+O20</f>
        <v>10133.1521860451</v>
      </c>
      <c r="N20" s="11" t="n">
        <v>5222.01702075956</v>
      </c>
      <c r="O20" s="11" t="n">
        <v>4911.13516528557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4324.5308661037</v>
      </c>
      <c r="D21" s="11" t="n">
        <f aca="false">+I21+N21</f>
        <v>7378.61213676064</v>
      </c>
      <c r="E21" s="11" t="n">
        <f aca="false">+J21+O21</f>
        <v>6945.91872934302</v>
      </c>
      <c r="G21" s="9" t="n">
        <v>11</v>
      </c>
      <c r="H21" s="10" t="n">
        <f aca="false">+I21+J21</f>
        <v>4067.2866880276</v>
      </c>
      <c r="I21" s="11" t="n">
        <v>2093.51852317622</v>
      </c>
      <c r="J21" s="11" t="n">
        <v>1973.76816485137</v>
      </c>
      <c r="L21" s="9" t="n">
        <v>11</v>
      </c>
      <c r="M21" s="10" t="n">
        <f aca="false">+N21+O21</f>
        <v>10257.2441780761</v>
      </c>
      <c r="N21" s="11" t="n">
        <v>5285.09361358441</v>
      </c>
      <c r="O21" s="11" t="n">
        <v>4972.15056449165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4692.5711150277</v>
      </c>
      <c r="D22" s="11" t="n">
        <f aca="false">+I22+N22</f>
        <v>7568.35988249908</v>
      </c>
      <c r="E22" s="11" t="n">
        <f aca="false">+J22+O22</f>
        <v>7124.21123252858</v>
      </c>
      <c r="G22" s="9" t="n">
        <v>12</v>
      </c>
      <c r="H22" s="10" t="n">
        <f aca="false">+I22+J22</f>
        <v>4211.03406367914</v>
      </c>
      <c r="I22" s="11" t="n">
        <v>2169.04327399281</v>
      </c>
      <c r="J22" s="11" t="n">
        <v>2041.99078968633</v>
      </c>
      <c r="L22" s="9" t="n">
        <v>12</v>
      </c>
      <c r="M22" s="10" t="n">
        <f aca="false">+N22+O22</f>
        <v>10481.5370513485</v>
      </c>
      <c r="N22" s="11" t="n">
        <v>5399.31660850627</v>
      </c>
      <c r="O22" s="11" t="n">
        <v>5082.22044284225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7</v>
      </c>
      <c r="C4" s="2"/>
      <c r="D4" s="2"/>
      <c r="E4" s="2"/>
      <c r="G4" s="2" t="n">
        <f aca="false">+B4</f>
        <v>2037</v>
      </c>
      <c r="H4" s="2"/>
      <c r="I4" s="2"/>
      <c r="J4" s="2"/>
      <c r="L4" s="2" t="n">
        <f aca="false">+B4</f>
        <v>2037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68313.953818843</v>
      </c>
      <c r="D9" s="5" t="n">
        <f aca="false">SUM(D10:D23)</f>
        <v>86593.0389127617</v>
      </c>
      <c r="E9" s="5" t="n">
        <f aca="false">SUM(E10:E23)</f>
        <v>81720.9149060816</v>
      </c>
      <c r="G9" s="8" t="s">
        <v>8</v>
      </c>
      <c r="H9" s="5" t="n">
        <f aca="false">SUM(H10:H23)</f>
        <v>44747.0011407986</v>
      </c>
      <c r="I9" s="5" t="n">
        <f aca="false">SUM(I10:I23)</f>
        <v>22961.7192395685</v>
      </c>
      <c r="J9" s="5" t="n">
        <f aca="false">SUM(J10:J23)</f>
        <v>21785.2819012301</v>
      </c>
      <c r="L9" s="8" t="s">
        <v>8</v>
      </c>
      <c r="M9" s="5" t="n">
        <f aca="false">SUM(M10:M23)</f>
        <v>123566.952678045</v>
      </c>
      <c r="N9" s="5" t="n">
        <f aca="false">SUM(N10:N23)</f>
        <v>63631.3196731933</v>
      </c>
      <c r="O9" s="5" t="n">
        <f aca="false">SUM(O10:O23)</f>
        <v>59935.6330048514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2207.3857182744</v>
      </c>
      <c r="D10" s="11" t="n">
        <f aca="false">+I10+N10</f>
        <v>6264.30142554331</v>
      </c>
      <c r="E10" s="11" t="n">
        <f aca="false">+J10+O10</f>
        <v>5943.08429273106</v>
      </c>
      <c r="G10" s="9" t="n">
        <v>0</v>
      </c>
      <c r="H10" s="10" t="n">
        <f aca="false">+I10+J10</f>
        <v>2901.84373007568</v>
      </c>
      <c r="I10" s="11" t="n">
        <v>1482.99034976687</v>
      </c>
      <c r="J10" s="11" t="n">
        <v>1418.85338030881</v>
      </c>
      <c r="L10" s="9" t="n">
        <v>0</v>
      </c>
      <c r="M10" s="10" t="n">
        <f aca="false">+N10+O10</f>
        <v>9305.54198819869</v>
      </c>
      <c r="N10" s="11" t="n">
        <v>4781.31107577644</v>
      </c>
      <c r="O10" s="11" t="n">
        <v>4524.23091242225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2321.7870739033</v>
      </c>
      <c r="D11" s="11" t="n">
        <f aca="false">+I11+N11</f>
        <v>6327.85527456142</v>
      </c>
      <c r="E11" s="11" t="n">
        <f aca="false">+J11+O11</f>
        <v>5993.93179934193</v>
      </c>
      <c r="G11" s="9" t="n">
        <v>1</v>
      </c>
      <c r="H11" s="10" t="n">
        <f aca="false">+I11+J11</f>
        <v>2998.82696131225</v>
      </c>
      <c r="I11" s="11" t="n">
        <v>1533.87484355377</v>
      </c>
      <c r="J11" s="11" t="n">
        <v>1464.95211775848</v>
      </c>
      <c r="L11" s="9" t="n">
        <v>1</v>
      </c>
      <c r="M11" s="10" t="n">
        <f aca="false">+N11+O11</f>
        <v>9322.9601125911</v>
      </c>
      <c r="N11" s="11" t="n">
        <v>4793.98043100765</v>
      </c>
      <c r="O11" s="11" t="n">
        <v>4528.97968158345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2343.4225861617</v>
      </c>
      <c r="D12" s="11" t="n">
        <f aca="false">+I12+N12</f>
        <v>6341.94707731353</v>
      </c>
      <c r="E12" s="11" t="n">
        <f aca="false">+J12+O12</f>
        <v>6001.47550884819</v>
      </c>
      <c r="G12" s="9" t="n">
        <v>2</v>
      </c>
      <c r="H12" s="10" t="n">
        <f aca="false">+I12+J12</f>
        <v>3070.59845960532</v>
      </c>
      <c r="I12" s="11" t="n">
        <v>1571.46832319145</v>
      </c>
      <c r="J12" s="11" t="n">
        <v>1499.13013641387</v>
      </c>
      <c r="L12" s="9" t="n">
        <v>2</v>
      </c>
      <c r="M12" s="10" t="n">
        <f aca="false">+N12+O12</f>
        <v>9272.82412655641</v>
      </c>
      <c r="N12" s="11" t="n">
        <v>4770.47875412208</v>
      </c>
      <c r="O12" s="11" t="n">
        <v>4502.34537243433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2349.24845453</v>
      </c>
      <c r="D13" s="11" t="n">
        <f aca="false">+I13+N13</f>
        <v>6347.47942105339</v>
      </c>
      <c r="E13" s="11" t="n">
        <f aca="false">+J13+O13</f>
        <v>6001.76903347662</v>
      </c>
      <c r="G13" s="9" t="n">
        <v>3</v>
      </c>
      <c r="H13" s="10" t="n">
        <f aca="false">+I13+J13</f>
        <v>3134.9715470276</v>
      </c>
      <c r="I13" s="11" t="n">
        <v>1605.22568062473</v>
      </c>
      <c r="J13" s="11" t="n">
        <v>1529.74586640287</v>
      </c>
      <c r="L13" s="9" t="n">
        <v>3</v>
      </c>
      <c r="M13" s="10" t="n">
        <f aca="false">+N13+O13</f>
        <v>9214.2769075024</v>
      </c>
      <c r="N13" s="11" t="n">
        <v>4742.25374042866</v>
      </c>
      <c r="O13" s="11" t="n">
        <v>4472.02316707375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2195.5902500457</v>
      </c>
      <c r="D14" s="11" t="n">
        <f aca="false">+I14+N14</f>
        <v>6271.08944892943</v>
      </c>
      <c r="E14" s="11" t="n">
        <f aca="false">+J14+O14</f>
        <v>5924.50080111623</v>
      </c>
      <c r="G14" s="9" t="n">
        <v>4</v>
      </c>
      <c r="H14" s="10" t="n">
        <f aca="false">+I14+J14</f>
        <v>3154.27204224897</v>
      </c>
      <c r="I14" s="11" t="n">
        <v>1615.99897495039</v>
      </c>
      <c r="J14" s="11" t="n">
        <v>1538.27306729858</v>
      </c>
      <c r="L14" s="9" t="n">
        <v>4</v>
      </c>
      <c r="M14" s="10" t="n">
        <f aca="false">+N14+O14</f>
        <v>9041.3182077967</v>
      </c>
      <c r="N14" s="11" t="n">
        <v>4655.09047397905</v>
      </c>
      <c r="O14" s="11" t="n">
        <v>4386.22773381765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2256.510969576</v>
      </c>
      <c r="D15" s="11" t="n">
        <f aca="false">+I15+N15</f>
        <v>6304.90828318302</v>
      </c>
      <c r="E15" s="11" t="n">
        <f aca="false">+J15+O15</f>
        <v>5951.60268639299</v>
      </c>
      <c r="G15" s="9" t="n">
        <v>5</v>
      </c>
      <c r="H15" s="10" t="n">
        <f aca="false">+I15+J15</f>
        <v>3224.52585280594</v>
      </c>
      <c r="I15" s="11" t="n">
        <v>1652.95610606149</v>
      </c>
      <c r="J15" s="11" t="n">
        <v>1571.56974674444</v>
      </c>
      <c r="L15" s="9" t="n">
        <v>5</v>
      </c>
      <c r="M15" s="10" t="n">
        <f aca="false">+N15+O15</f>
        <v>9031.98511677007</v>
      </c>
      <c r="N15" s="11" t="n">
        <v>4651.95217712152</v>
      </c>
      <c r="O15" s="11" t="n">
        <v>4380.03293964855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2479.3008264827</v>
      </c>
      <c r="D16" s="11" t="n">
        <f aca="false">+I16+N16</f>
        <v>6421.82409637322</v>
      </c>
      <c r="E16" s="11" t="n">
        <f aca="false">+J16+O16</f>
        <v>6057.4767301095</v>
      </c>
      <c r="G16" s="9" t="n">
        <v>6</v>
      </c>
      <c r="H16" s="10" t="n">
        <f aca="false">+I16+J16</f>
        <v>3334.38376616804</v>
      </c>
      <c r="I16" s="11" t="n">
        <v>1710.31836650068</v>
      </c>
      <c r="J16" s="11" t="n">
        <v>1624.06539966736</v>
      </c>
      <c r="L16" s="9" t="n">
        <v>6</v>
      </c>
      <c r="M16" s="10" t="n">
        <f aca="false">+N16+O16</f>
        <v>9144.91706031468</v>
      </c>
      <c r="N16" s="11" t="n">
        <v>4711.50572987254</v>
      </c>
      <c r="O16" s="11" t="n">
        <v>4433.41133044214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2906.6386893268</v>
      </c>
      <c r="D17" s="11" t="n">
        <f aca="false">+I17+N17</f>
        <v>6643.80891892569</v>
      </c>
      <c r="E17" s="11" t="n">
        <f aca="false">+J17+O17</f>
        <v>6262.82977040114</v>
      </c>
      <c r="G17" s="9" t="n">
        <v>7</v>
      </c>
      <c r="H17" s="10" t="n">
        <f aca="false">+I17+J17</f>
        <v>3497.23294772455</v>
      </c>
      <c r="I17" s="11" t="n">
        <v>1794.99705919478</v>
      </c>
      <c r="J17" s="11" t="n">
        <v>1702.23588852977</v>
      </c>
      <c r="L17" s="9" t="n">
        <v>7</v>
      </c>
      <c r="M17" s="10" t="n">
        <f aca="false">+N17+O17</f>
        <v>9409.40574160227</v>
      </c>
      <c r="N17" s="11" t="n">
        <v>4848.81185973091</v>
      </c>
      <c r="O17" s="11" t="n">
        <v>4560.59388187136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3334.2169616053</v>
      </c>
      <c r="D18" s="11" t="n">
        <f aca="false">+I18+N18</f>
        <v>6865.7058318249</v>
      </c>
      <c r="E18" s="11" t="n">
        <f aca="false">+J18+O18</f>
        <v>6468.51112978036</v>
      </c>
      <c r="G18" s="9" t="n">
        <v>8</v>
      </c>
      <c r="H18" s="10" t="n">
        <f aca="false">+I18+J18</f>
        <v>3659.31253162236</v>
      </c>
      <c r="I18" s="11" t="n">
        <v>1879.43680458608</v>
      </c>
      <c r="J18" s="11" t="n">
        <v>1779.87572703628</v>
      </c>
      <c r="L18" s="9" t="n">
        <v>8</v>
      </c>
      <c r="M18" s="10" t="n">
        <f aca="false">+N18+O18</f>
        <v>9674.9044299829</v>
      </c>
      <c r="N18" s="11" t="n">
        <v>4986.26902723882</v>
      </c>
      <c r="O18" s="11" t="n">
        <v>4688.63540274408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3637.6323045733</v>
      </c>
      <c r="D19" s="11" t="n">
        <f aca="false">+I19+N19</f>
        <v>7023.40632215781</v>
      </c>
      <c r="E19" s="11" t="n">
        <f aca="false">+J19+O19</f>
        <v>6614.22598241544</v>
      </c>
      <c r="G19" s="9" t="n">
        <v>9</v>
      </c>
      <c r="H19" s="10" t="n">
        <f aca="false">+I19+J19</f>
        <v>3786.24427728803</v>
      </c>
      <c r="I19" s="11" t="n">
        <v>1945.97030956698</v>
      </c>
      <c r="J19" s="11" t="n">
        <v>1840.27396772105</v>
      </c>
      <c r="L19" s="9" t="n">
        <v>9</v>
      </c>
      <c r="M19" s="10" t="n">
        <f aca="false">+N19+O19</f>
        <v>9851.38802728522</v>
      </c>
      <c r="N19" s="11" t="n">
        <v>5077.43601259083</v>
      </c>
      <c r="O19" s="11" t="n">
        <v>4773.9520146944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3909.2908140778</v>
      </c>
      <c r="D20" s="11" t="n">
        <f aca="false">+I20+N20</f>
        <v>7164.43253565325</v>
      </c>
      <c r="E20" s="11" t="n">
        <f aca="false">+J20+O20</f>
        <v>6744.85827842457</v>
      </c>
      <c r="G20" s="9" t="n">
        <v>10</v>
      </c>
      <c r="H20" s="10" t="n">
        <f aca="false">+I20+J20</f>
        <v>3903.27882009873</v>
      </c>
      <c r="I20" s="11" t="n">
        <v>2007.53588276721</v>
      </c>
      <c r="J20" s="11" t="n">
        <v>1895.74293733152</v>
      </c>
      <c r="L20" s="9" t="n">
        <v>10</v>
      </c>
      <c r="M20" s="10" t="n">
        <f aca="false">+N20+O20</f>
        <v>10006.0119939791</v>
      </c>
      <c r="N20" s="11" t="n">
        <v>5156.89665288604</v>
      </c>
      <c r="O20" s="11" t="n">
        <v>4849.11534109304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4075.9614893617</v>
      </c>
      <c r="D21" s="11" t="n">
        <f aca="false">+I21+N21</f>
        <v>7251.03288629026</v>
      </c>
      <c r="E21" s="11" t="n">
        <f aca="false">+J21+O21</f>
        <v>6824.92860307143</v>
      </c>
      <c r="G21" s="9" t="n">
        <v>11</v>
      </c>
      <c r="H21" s="10" t="n">
        <f aca="false">+I21+J21</f>
        <v>3989.95410556516</v>
      </c>
      <c r="I21" s="11" t="n">
        <v>2053.5775593422</v>
      </c>
      <c r="J21" s="11" t="n">
        <v>1936.37654622295</v>
      </c>
      <c r="L21" s="9" t="n">
        <v>11</v>
      </c>
      <c r="M21" s="10" t="n">
        <f aca="false">+N21+O21</f>
        <v>10086.0073837965</v>
      </c>
      <c r="N21" s="11" t="n">
        <v>5197.45532694806</v>
      </c>
      <c r="O21" s="11" t="n">
        <v>4888.55205684847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4296.9676809246</v>
      </c>
      <c r="D22" s="11" t="n">
        <f aca="false">+I22+N22</f>
        <v>7365.2473909525</v>
      </c>
      <c r="E22" s="11" t="n">
        <f aca="false">+J22+O22</f>
        <v>6931.7202899721</v>
      </c>
      <c r="G22" s="9" t="n">
        <v>12</v>
      </c>
      <c r="H22" s="10" t="n">
        <f aca="false">+I22+J22</f>
        <v>4091.55609925598</v>
      </c>
      <c r="I22" s="11" t="n">
        <v>2107.36897946183</v>
      </c>
      <c r="J22" s="11" t="n">
        <v>1984.18711979415</v>
      </c>
      <c r="L22" s="9" t="n">
        <v>12</v>
      </c>
      <c r="M22" s="10" t="n">
        <f aca="false">+N22+O22</f>
        <v>10205.4115816686</v>
      </c>
      <c r="N22" s="11" t="n">
        <v>5257.87841149067</v>
      </c>
      <c r="O22" s="11" t="n">
        <v>4947.53317017795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8</v>
      </c>
      <c r="C4" s="2"/>
      <c r="D4" s="2"/>
      <c r="E4" s="2"/>
      <c r="G4" s="2" t="n">
        <f aca="false">+B4</f>
        <v>2038</v>
      </c>
      <c r="H4" s="2"/>
      <c r="I4" s="2"/>
      <c r="J4" s="2"/>
      <c r="L4" s="2" t="n">
        <f aca="false">+B4</f>
        <v>2038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66217.582362117</v>
      </c>
      <c r="D9" s="5" t="n">
        <f aca="false">SUM(D10:D23)</f>
        <v>85512.1646644035</v>
      </c>
      <c r="E9" s="5" t="n">
        <f aca="false">SUM(E10:E23)</f>
        <v>80705.4176977138</v>
      </c>
      <c r="G9" s="8" t="s">
        <v>8</v>
      </c>
      <c r="H9" s="5" t="n">
        <f aca="false">SUM(H10:H23)</f>
        <v>44070.748428884</v>
      </c>
      <c r="I9" s="5" t="n">
        <f aca="false">SUM(I10:I23)</f>
        <v>22614.3985611948</v>
      </c>
      <c r="J9" s="5" t="n">
        <f aca="false">SUM(J10:J23)</f>
        <v>21456.3498676892</v>
      </c>
      <c r="L9" s="8" t="s">
        <v>8</v>
      </c>
      <c r="M9" s="5" t="n">
        <f aca="false">SUM(M10:M23)</f>
        <v>122146.833933233</v>
      </c>
      <c r="N9" s="5" t="n">
        <f aca="false">SUM(N10:N23)</f>
        <v>62897.7661032087</v>
      </c>
      <c r="O9" s="5" t="n">
        <f aca="false">SUM(O10:O23)</f>
        <v>59249.0678300246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2091.6859233315</v>
      </c>
      <c r="D10" s="11" t="n">
        <f aca="false">+I10+N10</f>
        <v>6204.60102824362</v>
      </c>
      <c r="E10" s="11" t="n">
        <f aca="false">+J10+O10</f>
        <v>5887.0848950879</v>
      </c>
      <c r="G10" s="9" t="n">
        <v>0</v>
      </c>
      <c r="H10" s="10" t="n">
        <f aca="false">+I10+J10</f>
        <v>2868.74508819424</v>
      </c>
      <c r="I10" s="11" t="n">
        <v>1466.24064887338</v>
      </c>
      <c r="J10" s="11" t="n">
        <v>1402.50443932086</v>
      </c>
      <c r="L10" s="9" t="n">
        <v>0</v>
      </c>
      <c r="M10" s="10" t="n">
        <f aca="false">+N10+O10</f>
        <v>9222.94083513728</v>
      </c>
      <c r="N10" s="11" t="n">
        <v>4738.36037937024</v>
      </c>
      <c r="O10" s="11" t="n">
        <v>4484.58045576704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2207.9032713917</v>
      </c>
      <c r="D11" s="11" t="n">
        <f aca="false">+I11+N11</f>
        <v>6269.02177827813</v>
      </c>
      <c r="E11" s="11" t="n">
        <f aca="false">+J11+O11</f>
        <v>5938.88149311358</v>
      </c>
      <c r="G11" s="9" t="n">
        <v>1</v>
      </c>
      <c r="H11" s="10" t="n">
        <f aca="false">+I11+J11</f>
        <v>2964.08920904809</v>
      </c>
      <c r="I11" s="11" t="n">
        <v>1516.24970271677</v>
      </c>
      <c r="J11" s="11" t="n">
        <v>1447.83950633132</v>
      </c>
      <c r="L11" s="9" t="n">
        <v>1</v>
      </c>
      <c r="M11" s="10" t="n">
        <f aca="false">+N11+O11</f>
        <v>9243.81406234362</v>
      </c>
      <c r="N11" s="11" t="n">
        <v>4752.77207556136</v>
      </c>
      <c r="O11" s="11" t="n">
        <v>4491.04198678226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2366.876117207</v>
      </c>
      <c r="D12" s="11" t="n">
        <f aca="false">+I12+N12</f>
        <v>6353.64066480898</v>
      </c>
      <c r="E12" s="11" t="n">
        <f aca="false">+J12+O12</f>
        <v>6013.23545239799</v>
      </c>
      <c r="G12" s="9" t="n">
        <v>2</v>
      </c>
      <c r="H12" s="10" t="n">
        <f aca="false">+I12+J12</f>
        <v>3068.40673901487</v>
      </c>
      <c r="I12" s="11" t="n">
        <v>1570.46582247243</v>
      </c>
      <c r="J12" s="11" t="n">
        <v>1497.94091654244</v>
      </c>
      <c r="L12" s="9" t="n">
        <v>2</v>
      </c>
      <c r="M12" s="10" t="n">
        <f aca="false">+N12+O12</f>
        <v>9298.4693781921</v>
      </c>
      <c r="N12" s="11" t="n">
        <v>4783.17484233654</v>
      </c>
      <c r="O12" s="11" t="n">
        <v>4515.29453585555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2383.9770874195</v>
      </c>
      <c r="D13" s="11" t="n">
        <f aca="false">+I13+N13</f>
        <v>6364.9871876446</v>
      </c>
      <c r="E13" s="11" t="n">
        <f aca="false">+J13+O13</f>
        <v>6018.98989977491</v>
      </c>
      <c r="G13" s="9" t="n">
        <v>3</v>
      </c>
      <c r="H13" s="10" t="n">
        <f aca="false">+I13+J13</f>
        <v>3135.2263854845</v>
      </c>
      <c r="I13" s="11" t="n">
        <v>1605.44931943418</v>
      </c>
      <c r="J13" s="11" t="n">
        <v>1529.77706605032</v>
      </c>
      <c r="L13" s="9" t="n">
        <v>3</v>
      </c>
      <c r="M13" s="10" t="n">
        <f aca="false">+N13+O13</f>
        <v>9248.75070193501</v>
      </c>
      <c r="N13" s="11" t="n">
        <v>4759.53786821042</v>
      </c>
      <c r="O13" s="11" t="n">
        <v>4489.21283372459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2382.8648629417</v>
      </c>
      <c r="D14" s="11" t="n">
        <f aca="false">+I14+N14</f>
        <v>6367.06036629059</v>
      </c>
      <c r="E14" s="11" t="n">
        <f aca="false">+J14+O14</f>
        <v>6015.80449665111</v>
      </c>
      <c r="G14" s="9" t="n">
        <v>4</v>
      </c>
      <c r="H14" s="10" t="n">
        <f aca="false">+I14+J14</f>
        <v>3193.93438527233</v>
      </c>
      <c r="I14" s="11" t="n">
        <v>1636.38066288803</v>
      </c>
      <c r="J14" s="11" t="n">
        <v>1557.5537223843</v>
      </c>
      <c r="L14" s="9" t="n">
        <v>4</v>
      </c>
      <c r="M14" s="10" t="n">
        <f aca="false">+N14+O14</f>
        <v>9188.93047766938</v>
      </c>
      <c r="N14" s="11" t="n">
        <v>4730.67970340257</v>
      </c>
      <c r="O14" s="11" t="n">
        <v>4458.25077426681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2221.333132239</v>
      </c>
      <c r="D15" s="11" t="n">
        <f aca="false">+I15+N15</f>
        <v>6286.52663987245</v>
      </c>
      <c r="E15" s="11" t="n">
        <f aca="false">+J15+O15</f>
        <v>5934.80649236656</v>
      </c>
      <c r="G15" s="9" t="n">
        <v>5</v>
      </c>
      <c r="H15" s="10" t="n">
        <f aca="false">+I15+J15</f>
        <v>3206.63655926181</v>
      </c>
      <c r="I15" s="11" t="n">
        <v>1643.81661077733</v>
      </c>
      <c r="J15" s="11" t="n">
        <v>1562.81994848448</v>
      </c>
      <c r="L15" s="9" t="n">
        <v>5</v>
      </c>
      <c r="M15" s="10" t="n">
        <f aca="false">+N15+O15</f>
        <v>9014.6965729772</v>
      </c>
      <c r="N15" s="11" t="n">
        <v>4642.71002909512</v>
      </c>
      <c r="O15" s="11" t="n">
        <v>4371.98654388208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2274.7094819178</v>
      </c>
      <c r="D16" s="11" t="n">
        <f aca="false">+I16+N16</f>
        <v>6316.3069177481</v>
      </c>
      <c r="E16" s="11" t="n">
        <f aca="false">+J16+O16</f>
        <v>5958.40256416974</v>
      </c>
      <c r="G16" s="9" t="n">
        <v>6</v>
      </c>
      <c r="H16" s="10" t="n">
        <f aca="false">+I16+J16</f>
        <v>3271.25052107572</v>
      </c>
      <c r="I16" s="11" t="n">
        <v>1677.93541057641</v>
      </c>
      <c r="J16" s="11" t="n">
        <v>1593.31511049931</v>
      </c>
      <c r="L16" s="9" t="n">
        <v>6</v>
      </c>
      <c r="M16" s="10" t="n">
        <f aca="false">+N16+O16</f>
        <v>9003.45896084211</v>
      </c>
      <c r="N16" s="11" t="n">
        <v>4638.37150717168</v>
      </c>
      <c r="O16" s="11" t="n">
        <v>4365.08745367043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2489.793095063</v>
      </c>
      <c r="D17" s="11" t="n">
        <f aca="false">+I17+N17</f>
        <v>6429.06677186314</v>
      </c>
      <c r="E17" s="11" t="n">
        <f aca="false">+J17+O17</f>
        <v>6060.72632319983</v>
      </c>
      <c r="G17" s="9" t="n">
        <v>7</v>
      </c>
      <c r="H17" s="10" t="n">
        <f aca="false">+I17+J17</f>
        <v>3376.002128012</v>
      </c>
      <c r="I17" s="11" t="n">
        <v>1732.74448596375</v>
      </c>
      <c r="J17" s="11" t="n">
        <v>1643.25764204825</v>
      </c>
      <c r="L17" s="9" t="n">
        <v>7</v>
      </c>
      <c r="M17" s="10" t="n">
        <f aca="false">+N17+O17</f>
        <v>9113.79096705096</v>
      </c>
      <c r="N17" s="11" t="n">
        <v>4696.32228589939</v>
      </c>
      <c r="O17" s="11" t="n">
        <v>4417.46868115158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2909.0844148996</v>
      </c>
      <c r="D18" s="11" t="n">
        <f aca="false">+I18+N18</f>
        <v>6646.71952845072</v>
      </c>
      <c r="E18" s="11" t="n">
        <f aca="false">+J18+O18</f>
        <v>6262.36488644888</v>
      </c>
      <c r="G18" s="9" t="n">
        <v>8</v>
      </c>
      <c r="H18" s="10" t="n">
        <f aca="false">+I18+J18</f>
        <v>3534.5216901757</v>
      </c>
      <c r="I18" s="11" t="n">
        <v>1815.28363136173</v>
      </c>
      <c r="J18" s="11" t="n">
        <v>1719.23805881398</v>
      </c>
      <c r="L18" s="9" t="n">
        <v>8</v>
      </c>
      <c r="M18" s="10" t="n">
        <f aca="false">+N18+O18</f>
        <v>9374.5627247239</v>
      </c>
      <c r="N18" s="11" t="n">
        <v>4831.435897089</v>
      </c>
      <c r="O18" s="11" t="n">
        <v>4543.1268276349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3328.5170021832</v>
      </c>
      <c r="D19" s="11" t="n">
        <f aca="false">+I19+N19</f>
        <v>6864.22231552613</v>
      </c>
      <c r="E19" s="11" t="n">
        <f aca="false">+J19+O19</f>
        <v>6464.29468665703</v>
      </c>
      <c r="G19" s="9" t="n">
        <v>9</v>
      </c>
      <c r="H19" s="10" t="n">
        <f aca="false">+I19+J19</f>
        <v>3692.54751109583</v>
      </c>
      <c r="I19" s="11" t="n">
        <v>1897.72488924455</v>
      </c>
      <c r="J19" s="11" t="n">
        <v>1794.82262185128</v>
      </c>
      <c r="L19" s="9" t="n">
        <v>9</v>
      </c>
      <c r="M19" s="10" t="n">
        <f aca="false">+N19+O19</f>
        <v>9635.96949108732</v>
      </c>
      <c r="N19" s="11" t="n">
        <v>4966.49742628158</v>
      </c>
      <c r="O19" s="11" t="n">
        <v>4669.47206480574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3624.0731806462</v>
      </c>
      <c r="D20" s="11" t="n">
        <f aca="false">+I20+N20</f>
        <v>7017.66162545283</v>
      </c>
      <c r="E20" s="11" t="n">
        <f aca="false">+J20+O20</f>
        <v>6606.41155519337</v>
      </c>
      <c r="G20" s="9" t="n">
        <v>10</v>
      </c>
      <c r="H20" s="10" t="n">
        <f aca="false">+I20+J20</f>
        <v>3815.74542342765</v>
      </c>
      <c r="I20" s="11" t="n">
        <v>1962.4044675967</v>
      </c>
      <c r="J20" s="11" t="n">
        <v>1853.34095583096</v>
      </c>
      <c r="L20" s="9" t="n">
        <v>10</v>
      </c>
      <c r="M20" s="10" t="n">
        <f aca="false">+N20+O20</f>
        <v>9808.32775721854</v>
      </c>
      <c r="N20" s="11" t="n">
        <v>5055.25715785613</v>
      </c>
      <c r="O20" s="11" t="n">
        <v>4753.07059936241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3888.3681268211</v>
      </c>
      <c r="D21" s="11" t="n">
        <f aca="false">+I21+N21</f>
        <v>7154.68702288512</v>
      </c>
      <c r="E21" s="11" t="n">
        <f aca="false">+J21+O21</f>
        <v>6733.68110393597</v>
      </c>
      <c r="G21" s="9" t="n">
        <v>11</v>
      </c>
      <c r="H21" s="10" t="n">
        <f aca="false">+I21+J21</f>
        <v>3929.73258620177</v>
      </c>
      <c r="I21" s="11" t="n">
        <v>2022.45580340983</v>
      </c>
      <c r="J21" s="11" t="n">
        <v>1907.27678279194</v>
      </c>
      <c r="L21" s="9" t="n">
        <v>11</v>
      </c>
      <c r="M21" s="10" t="n">
        <f aca="false">+N21+O21</f>
        <v>9958.63554061932</v>
      </c>
      <c r="N21" s="11" t="n">
        <v>5132.23121947529</v>
      </c>
      <c r="O21" s="11" t="n">
        <v>4826.40432114403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4048.3966660561</v>
      </c>
      <c r="D22" s="11" t="n">
        <f aca="false">+I22+N22</f>
        <v>7237.66281733907</v>
      </c>
      <c r="E22" s="11" t="n">
        <f aca="false">+J22+O22</f>
        <v>6810.73384871699</v>
      </c>
      <c r="G22" s="9" t="n">
        <v>12</v>
      </c>
      <c r="H22" s="10" t="n">
        <f aca="false">+I22+J22</f>
        <v>4013.91020261951</v>
      </c>
      <c r="I22" s="11" t="n">
        <v>2067.2471058797</v>
      </c>
      <c r="J22" s="11" t="n">
        <v>1946.66309673981</v>
      </c>
      <c r="L22" s="9" t="n">
        <v>12</v>
      </c>
      <c r="M22" s="10" t="n">
        <f aca="false">+N22+O22</f>
        <v>10034.4864634365</v>
      </c>
      <c r="N22" s="11" t="n">
        <v>5170.41571145937</v>
      </c>
      <c r="O22" s="11" t="n">
        <v>4864.07075197717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9</v>
      </c>
      <c r="C4" s="2"/>
      <c r="D4" s="2"/>
      <c r="E4" s="2"/>
      <c r="G4" s="2" t="n">
        <f aca="false">+B4</f>
        <v>2039</v>
      </c>
      <c r="H4" s="2"/>
      <c r="I4" s="2"/>
      <c r="J4" s="2"/>
      <c r="L4" s="2" t="n">
        <f aca="false">+B4</f>
        <v>2039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64327.642512285</v>
      </c>
      <c r="D9" s="5" t="n">
        <f aca="false">SUM(D10:D23)</f>
        <v>84537.0638797411</v>
      </c>
      <c r="E9" s="5" t="n">
        <f aca="false">SUM(E10:E23)</f>
        <v>79790.5786325438</v>
      </c>
      <c r="G9" s="8" t="s">
        <v>8</v>
      </c>
      <c r="H9" s="5" t="n">
        <f aca="false">SUM(H10:H23)</f>
        <v>43458.4805723721</v>
      </c>
      <c r="I9" s="5" t="n">
        <f aca="false">SUM(I10:I23)</f>
        <v>22299.988102708</v>
      </c>
      <c r="J9" s="5" t="n">
        <f aca="false">SUM(J10:J23)</f>
        <v>21158.4924696641</v>
      </c>
      <c r="L9" s="8" t="s">
        <v>8</v>
      </c>
      <c r="M9" s="5" t="n">
        <f aca="false">SUM(M10:M23)</f>
        <v>120869.161939913</v>
      </c>
      <c r="N9" s="5" t="n">
        <f aca="false">SUM(N10:N23)</f>
        <v>62237.0757770331</v>
      </c>
      <c r="O9" s="5" t="n">
        <f aca="false">SUM(O10:O23)</f>
        <v>58632.0861628797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2076.8994251657</v>
      </c>
      <c r="D10" s="11" t="n">
        <f aca="false">+I10+N10</f>
        <v>6196.7607570676</v>
      </c>
      <c r="E10" s="11" t="n">
        <f aca="false">+J10+O10</f>
        <v>5880.13866809813</v>
      </c>
      <c r="G10" s="9" t="n">
        <v>0</v>
      </c>
      <c r="H10" s="10" t="n">
        <f aca="false">+I10+J10</f>
        <v>2860.94701015813</v>
      </c>
      <c r="I10" s="11" t="n">
        <v>1462.41185518835</v>
      </c>
      <c r="J10" s="11" t="n">
        <v>1398.53515496978</v>
      </c>
      <c r="L10" s="9" t="n">
        <v>0</v>
      </c>
      <c r="M10" s="10" t="n">
        <f aca="false">+N10+O10</f>
        <v>9215.9524150076</v>
      </c>
      <c r="N10" s="11" t="n">
        <v>4734.34890187925</v>
      </c>
      <c r="O10" s="11" t="n">
        <v>4481.60351312835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2087.526793745</v>
      </c>
      <c r="D11" s="11" t="n">
        <f aca="false">+I11+N11</f>
        <v>6206.92200645261</v>
      </c>
      <c r="E11" s="11" t="n">
        <f aca="false">+J11+O11</f>
        <v>5880.60478729242</v>
      </c>
      <c r="G11" s="9" t="n">
        <v>1</v>
      </c>
      <c r="H11" s="10" t="n">
        <f aca="false">+I11+J11</f>
        <v>2929.21028602795</v>
      </c>
      <c r="I11" s="11" t="n">
        <v>1498.54501286166</v>
      </c>
      <c r="J11" s="11" t="n">
        <v>1430.66527316628</v>
      </c>
      <c r="L11" s="9" t="n">
        <v>1</v>
      </c>
      <c r="M11" s="10" t="n">
        <f aca="false">+N11+O11</f>
        <v>9158.31650771709</v>
      </c>
      <c r="N11" s="11" t="n">
        <v>4708.37699359095</v>
      </c>
      <c r="O11" s="11" t="n">
        <v>4449.93951412614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2247.5610631481</v>
      </c>
      <c r="D12" s="11" t="n">
        <f aca="false">+I12+N12</f>
        <v>6292.03758548007</v>
      </c>
      <c r="E12" s="11" t="n">
        <f aca="false">+J12+O12</f>
        <v>5955.523477668</v>
      </c>
      <c r="G12" s="9" t="n">
        <v>2</v>
      </c>
      <c r="H12" s="10" t="n">
        <f aca="false">+I12+J12</f>
        <v>3032.10538135505</v>
      </c>
      <c r="I12" s="11" t="n">
        <v>1552.00457691581</v>
      </c>
      <c r="J12" s="11" t="n">
        <v>1480.10080443924</v>
      </c>
      <c r="L12" s="9" t="n">
        <v>2</v>
      </c>
      <c r="M12" s="10" t="n">
        <f aca="false">+N12+O12</f>
        <v>9215.45568179303</v>
      </c>
      <c r="N12" s="11" t="n">
        <v>4740.03300856426</v>
      </c>
      <c r="O12" s="11" t="n">
        <v>4475.42267322877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2403.2028180318</v>
      </c>
      <c r="D13" s="11" t="n">
        <f aca="false">+I13+N13</f>
        <v>6374.55746633292</v>
      </c>
      <c r="E13" s="11" t="n">
        <f aca="false">+J13+O13</f>
        <v>6028.64535169891</v>
      </c>
      <c r="G13" s="9" t="n">
        <v>3</v>
      </c>
      <c r="H13" s="10" t="n">
        <f aca="false">+I13+J13</f>
        <v>3132.66742222102</v>
      </c>
      <c r="I13" s="11" t="n">
        <v>1604.23615389582</v>
      </c>
      <c r="J13" s="11" t="n">
        <v>1528.4312683252</v>
      </c>
      <c r="L13" s="9" t="n">
        <v>3</v>
      </c>
      <c r="M13" s="10" t="n">
        <f aca="false">+N13+O13</f>
        <v>9270.53539581081</v>
      </c>
      <c r="N13" s="11" t="n">
        <v>4770.3213124371</v>
      </c>
      <c r="O13" s="11" t="n">
        <v>4500.21408337371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2414.1377987785</v>
      </c>
      <c r="D14" s="11" t="n">
        <f aca="false">+I14+N14</f>
        <v>6382.831235049</v>
      </c>
      <c r="E14" s="11" t="n">
        <f aca="false">+J14+O14</f>
        <v>6031.30656372953</v>
      </c>
      <c r="G14" s="9" t="n">
        <v>4</v>
      </c>
      <c r="H14" s="10" t="n">
        <f aca="false">+I14+J14</f>
        <v>3194.19866129529</v>
      </c>
      <c r="I14" s="11" t="n">
        <v>1636.5869958155</v>
      </c>
      <c r="J14" s="11" t="n">
        <v>1557.61166547979</v>
      </c>
      <c r="L14" s="9" t="n">
        <v>4</v>
      </c>
      <c r="M14" s="10" t="n">
        <f aca="false">+N14+O14</f>
        <v>9219.93913748324</v>
      </c>
      <c r="N14" s="11" t="n">
        <v>4746.24423923349</v>
      </c>
      <c r="O14" s="11" t="n">
        <v>4473.69489824975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2406.1017070619</v>
      </c>
      <c r="D15" s="11" t="n">
        <f aca="false">+I15+N15</f>
        <v>6381.26856436264</v>
      </c>
      <c r="E15" s="11" t="n">
        <f aca="false">+J15+O15</f>
        <v>6024.83314269923</v>
      </c>
      <c r="G15" s="9" t="n">
        <v>5</v>
      </c>
      <c r="H15" s="10" t="n">
        <f aca="false">+I15+J15</f>
        <v>3247.16756391788</v>
      </c>
      <c r="I15" s="11" t="n">
        <v>1664.63475635655</v>
      </c>
      <c r="J15" s="11" t="n">
        <v>1582.53280756133</v>
      </c>
      <c r="L15" s="9" t="n">
        <v>5</v>
      </c>
      <c r="M15" s="10" t="n">
        <f aca="false">+N15+O15</f>
        <v>9158.93414314399</v>
      </c>
      <c r="N15" s="11" t="n">
        <v>4716.63380800609</v>
      </c>
      <c r="O15" s="11" t="n">
        <v>4442.3003351379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2237.2337085708</v>
      </c>
      <c r="D16" s="11" t="n">
        <f aca="false">+I16+N16</f>
        <v>6296.75970370194</v>
      </c>
      <c r="E16" s="11" t="n">
        <f aca="false">+J16+O16</f>
        <v>5940.47400486886</v>
      </c>
      <c r="G16" s="9" t="n">
        <v>6</v>
      </c>
      <c r="H16" s="10" t="n">
        <f aca="false">+I16+J16</f>
        <v>3253.43921977326</v>
      </c>
      <c r="I16" s="11" t="n">
        <v>1668.81197837258</v>
      </c>
      <c r="J16" s="11" t="n">
        <v>1584.62724140068</v>
      </c>
      <c r="L16" s="9" t="n">
        <v>6</v>
      </c>
      <c r="M16" s="10" t="n">
        <f aca="false">+N16+O16</f>
        <v>8983.79448879754</v>
      </c>
      <c r="N16" s="11" t="n">
        <v>4627.94772532936</v>
      </c>
      <c r="O16" s="11" t="n">
        <v>4355.84676346818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2283.2963413047</v>
      </c>
      <c r="D17" s="11" t="n">
        <f aca="false">+I17+N17</f>
        <v>6322.55869820712</v>
      </c>
      <c r="E17" s="11" t="n">
        <f aca="false">+J17+O17</f>
        <v>5960.73764309754</v>
      </c>
      <c r="G17" s="9" t="n">
        <v>7</v>
      </c>
      <c r="H17" s="10" t="n">
        <f aca="false">+I17+J17</f>
        <v>3312.47203158559</v>
      </c>
      <c r="I17" s="11" t="n">
        <v>1700.12238668301</v>
      </c>
      <c r="J17" s="11" t="n">
        <v>1612.34964490258</v>
      </c>
      <c r="L17" s="9" t="n">
        <v>7</v>
      </c>
      <c r="M17" s="10" t="n">
        <f aca="false">+N17+O17</f>
        <v>8970.82430971906</v>
      </c>
      <c r="N17" s="11" t="n">
        <v>4622.43631152411</v>
      </c>
      <c r="O17" s="11" t="n">
        <v>4348.38799819495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2490.8351001827</v>
      </c>
      <c r="D18" s="11" t="n">
        <f aca="false">+I18+N18</f>
        <v>6431.21957026481</v>
      </c>
      <c r="E18" s="11" t="n">
        <f aca="false">+J18+O18</f>
        <v>6059.61552991785</v>
      </c>
      <c r="G18" s="9" t="n">
        <v>8</v>
      </c>
      <c r="H18" s="10" t="n">
        <f aca="false">+I18+J18</f>
        <v>3412.39401035746</v>
      </c>
      <c r="I18" s="11" t="n">
        <v>1752.5193043224</v>
      </c>
      <c r="J18" s="11" t="n">
        <v>1659.87470603506</v>
      </c>
      <c r="L18" s="9" t="n">
        <v>8</v>
      </c>
      <c r="M18" s="10" t="n">
        <f aca="false">+N18+O18</f>
        <v>9078.4410898252</v>
      </c>
      <c r="N18" s="11" t="n">
        <v>4678.70026594241</v>
      </c>
      <c r="O18" s="11" t="n">
        <v>4399.74082388279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2902.5471521764</v>
      </c>
      <c r="D19" s="11" t="n">
        <f aca="false">+I19+N19</f>
        <v>6644.77491501799</v>
      </c>
      <c r="E19" s="11" t="n">
        <f aca="false">+J19+O19</f>
        <v>6257.77223715839</v>
      </c>
      <c r="G19" s="9" t="n">
        <v>9</v>
      </c>
      <c r="H19" s="10" t="n">
        <f aca="false">+I19+J19</f>
        <v>3566.98215194389</v>
      </c>
      <c r="I19" s="11" t="n">
        <v>1833.12429247683</v>
      </c>
      <c r="J19" s="11" t="n">
        <v>1733.85785946706</v>
      </c>
      <c r="L19" s="9" t="n">
        <v>9</v>
      </c>
      <c r="M19" s="10" t="n">
        <f aca="false">+N19+O19</f>
        <v>9335.56500023249</v>
      </c>
      <c r="N19" s="11" t="n">
        <v>4811.65062254116</v>
      </c>
      <c r="O19" s="11" t="n">
        <v>4523.91437769133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3314.4949600229</v>
      </c>
      <c r="D20" s="11" t="n">
        <f aca="false">+I20+N20</f>
        <v>6858.2254558094</v>
      </c>
      <c r="E20" s="11" t="n">
        <f aca="false">+J20+O20</f>
        <v>6456.26950421351</v>
      </c>
      <c r="G20" s="9" t="n">
        <v>10</v>
      </c>
      <c r="H20" s="10" t="n">
        <f aca="false">+I20+J20</f>
        <v>3721.6119462284</v>
      </c>
      <c r="I20" s="11" t="n">
        <v>1913.89874354976</v>
      </c>
      <c r="J20" s="11" t="n">
        <v>1807.71320267863</v>
      </c>
      <c r="L20" s="9" t="n">
        <v>10</v>
      </c>
      <c r="M20" s="10" t="n">
        <f aca="false">+N20+O20</f>
        <v>9592.88301379452</v>
      </c>
      <c r="N20" s="11" t="n">
        <v>4944.32671225964</v>
      </c>
      <c r="O20" s="11" t="n">
        <v>4648.55630153488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3603.0250053957</v>
      </c>
      <c r="D21" s="11" t="n">
        <f aca="false">+I21+N21</f>
        <v>7007.84277821603</v>
      </c>
      <c r="E21" s="11" t="n">
        <f aca="false">+J21+O21</f>
        <v>6595.18222717967</v>
      </c>
      <c r="G21" s="9" t="n">
        <v>11</v>
      </c>
      <c r="H21" s="10" t="n">
        <f aca="false">+I21+J21</f>
        <v>3841.822575203</v>
      </c>
      <c r="I21" s="11" t="n">
        <v>1977.10062415268</v>
      </c>
      <c r="J21" s="11" t="n">
        <v>1864.72195105032</v>
      </c>
      <c r="L21" s="9" t="n">
        <v>11</v>
      </c>
      <c r="M21" s="10" t="n">
        <f aca="false">+N21+O21</f>
        <v>9761.2024301927</v>
      </c>
      <c r="N21" s="11" t="n">
        <v>5030.74215406336</v>
      </c>
      <c r="O21" s="11" t="n">
        <v>4730.46027612935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3860.7806387007</v>
      </c>
      <c r="D22" s="11" t="n">
        <f aca="false">+I22+N22</f>
        <v>7141.30514377894</v>
      </c>
      <c r="E22" s="11" t="n">
        <f aca="false">+J22+O22</f>
        <v>6719.47549492179</v>
      </c>
      <c r="G22" s="9" t="n">
        <v>12</v>
      </c>
      <c r="H22" s="10" t="n">
        <f aca="false">+I22+J22</f>
        <v>3953.46231230515</v>
      </c>
      <c r="I22" s="11" t="n">
        <v>2035.99142211701</v>
      </c>
      <c r="J22" s="11" t="n">
        <v>1917.47089018814</v>
      </c>
      <c r="L22" s="9" t="n">
        <v>12</v>
      </c>
      <c r="M22" s="10" t="n">
        <f aca="false">+N22+O22</f>
        <v>9907.31832639557</v>
      </c>
      <c r="N22" s="11" t="n">
        <v>5105.31372166193</v>
      </c>
      <c r="O22" s="11" t="n">
        <v>4802.00460473365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0</v>
      </c>
      <c r="C4" s="2"/>
      <c r="D4" s="2"/>
      <c r="E4" s="2"/>
      <c r="G4" s="2" t="n">
        <f aca="false">+B4</f>
        <v>2040</v>
      </c>
      <c r="H4" s="2"/>
      <c r="I4" s="2"/>
      <c r="J4" s="2"/>
      <c r="L4" s="2" t="n">
        <f aca="false">+B4</f>
        <v>2040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62463.544796326</v>
      </c>
      <c r="D9" s="5" t="n">
        <f aca="false">SUM(D10:D23)</f>
        <v>83575.1861847788</v>
      </c>
      <c r="E9" s="5" t="n">
        <f aca="false">SUM(E10:E23)</f>
        <v>78888.3586115469</v>
      </c>
      <c r="G9" s="8" t="s">
        <v>8</v>
      </c>
      <c r="H9" s="5" t="n">
        <f aca="false">SUM(H10:H23)</f>
        <v>42864.4926691947</v>
      </c>
      <c r="I9" s="5" t="n">
        <f aca="false">SUM(I10:I23)</f>
        <v>21995.0400588236</v>
      </c>
      <c r="J9" s="5" t="n">
        <f aca="false">SUM(J10:J23)</f>
        <v>20869.4526103711</v>
      </c>
      <c r="L9" s="8" t="s">
        <v>8</v>
      </c>
      <c r="M9" s="5" t="n">
        <f aca="false">SUM(M10:M23)</f>
        <v>119599.052127131</v>
      </c>
      <c r="N9" s="5" t="n">
        <f aca="false">SUM(N10:N23)</f>
        <v>61580.1461259553</v>
      </c>
      <c r="O9" s="5" t="n">
        <f aca="false">SUM(O10:O23)</f>
        <v>58018.9060011758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1939.9991481104</v>
      </c>
      <c r="D10" s="11" t="n">
        <f aca="false">+I10+N10</f>
        <v>6126.33497555343</v>
      </c>
      <c r="E10" s="11" t="n">
        <f aca="false">+J10+O10</f>
        <v>5813.66417255693</v>
      </c>
      <c r="G10" s="9" t="n">
        <v>0</v>
      </c>
      <c r="H10" s="10" t="n">
        <f aca="false">+I10+J10</f>
        <v>2825.21133526389</v>
      </c>
      <c r="I10" s="11" t="n">
        <v>1444.28855308708</v>
      </c>
      <c r="J10" s="11" t="n">
        <v>1380.92278217681</v>
      </c>
      <c r="L10" s="9" t="n">
        <v>0</v>
      </c>
      <c r="M10" s="10" t="n">
        <f aca="false">+N10+O10</f>
        <v>9114.78781284647</v>
      </c>
      <c r="N10" s="11" t="n">
        <v>4682.04642246635</v>
      </c>
      <c r="O10" s="11" t="n">
        <v>4432.74139038013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2068.4342786797</v>
      </c>
      <c r="D11" s="11" t="n">
        <f aca="false">+I11+N11</f>
        <v>6196.89307282871</v>
      </c>
      <c r="E11" s="11" t="n">
        <f aca="false">+J11+O11</f>
        <v>5871.541205851</v>
      </c>
      <c r="G11" s="9" t="n">
        <v>1</v>
      </c>
      <c r="H11" s="10" t="n">
        <f aca="false">+I11+J11</f>
        <v>2919.97758929171</v>
      </c>
      <c r="I11" s="11" t="n">
        <v>1493.95002988163</v>
      </c>
      <c r="J11" s="11" t="n">
        <v>1426.02755941008</v>
      </c>
      <c r="L11" s="9" t="n">
        <v>1</v>
      </c>
      <c r="M11" s="10" t="n">
        <f aca="false">+N11+O11</f>
        <v>9148.45668938801</v>
      </c>
      <c r="N11" s="11" t="n">
        <v>4702.94304294708</v>
      </c>
      <c r="O11" s="11" t="n">
        <v>4445.51364644093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2122.1738753788</v>
      </c>
      <c r="D12" s="11" t="n">
        <f aca="false">+I12+N12</f>
        <v>6227.37066922393</v>
      </c>
      <c r="E12" s="11" t="n">
        <f aca="false">+J12+O12</f>
        <v>5894.80320615488</v>
      </c>
      <c r="G12" s="9" t="n">
        <v>2</v>
      </c>
      <c r="H12" s="10" t="n">
        <f aca="false">+I12+J12</f>
        <v>2995.4910718508</v>
      </c>
      <c r="I12" s="11" t="n">
        <v>1533.37576919147</v>
      </c>
      <c r="J12" s="11" t="n">
        <v>1462.11530265933</v>
      </c>
      <c r="L12" s="9" t="n">
        <v>2</v>
      </c>
      <c r="M12" s="10" t="n">
        <f aca="false">+N12+O12</f>
        <v>9126.68280352801</v>
      </c>
      <c r="N12" s="11" t="n">
        <v>4693.99490003245</v>
      </c>
      <c r="O12" s="11" t="n">
        <v>4432.68790349556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2279.5966812915</v>
      </c>
      <c r="D13" s="11" t="n">
        <f aca="false">+I13+N13</f>
        <v>6310.76394039558</v>
      </c>
      <c r="E13" s="11" t="n">
        <f aca="false">+J13+O13</f>
        <v>5968.83274089592</v>
      </c>
      <c r="G13" s="9" t="n">
        <v>3</v>
      </c>
      <c r="H13" s="10" t="n">
        <f aca="false">+I13+J13</f>
        <v>3095.1211221906</v>
      </c>
      <c r="I13" s="11" t="n">
        <v>1585.10478623711</v>
      </c>
      <c r="J13" s="11" t="n">
        <v>1510.0163359535</v>
      </c>
      <c r="L13" s="9" t="n">
        <v>3</v>
      </c>
      <c r="M13" s="10" t="n">
        <f aca="false">+N13+O13</f>
        <v>9184.4755591009</v>
      </c>
      <c r="N13" s="11" t="n">
        <v>4725.65915415848</v>
      </c>
      <c r="O13" s="11" t="n">
        <v>4458.81640494242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2430.0962181344</v>
      </c>
      <c r="D14" s="11" t="n">
        <f aca="false">+I14+N14</f>
        <v>6390.75173684396</v>
      </c>
      <c r="E14" s="11" t="n">
        <f aca="false">+J14+O14</f>
        <v>6039.34448129045</v>
      </c>
      <c r="G14" s="9" t="n">
        <v>4</v>
      </c>
      <c r="H14" s="10" t="n">
        <f aca="false">+I14+J14</f>
        <v>3191.43799693099</v>
      </c>
      <c r="I14" s="11" t="n">
        <v>1635.24661873528</v>
      </c>
      <c r="J14" s="11" t="n">
        <v>1556.19137819571</v>
      </c>
      <c r="L14" s="9" t="n">
        <v>4</v>
      </c>
      <c r="M14" s="10" t="n">
        <f aca="false">+N14+O14</f>
        <v>9238.65822120342</v>
      </c>
      <c r="N14" s="11" t="n">
        <v>4755.50511810868</v>
      </c>
      <c r="O14" s="11" t="n">
        <v>4483.15310309474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2434.7482594508</v>
      </c>
      <c r="D15" s="11" t="n">
        <f aca="false">+I15+N15</f>
        <v>6395.71587091643</v>
      </c>
      <c r="E15" s="11" t="n">
        <f aca="false">+J15+O15</f>
        <v>6039.03238853432</v>
      </c>
      <c r="G15" s="9" t="n">
        <v>5</v>
      </c>
      <c r="H15" s="10" t="n">
        <f aca="false">+I15+J15</f>
        <v>3247.51744483407</v>
      </c>
      <c r="I15" s="11" t="n">
        <v>1664.86317621808</v>
      </c>
      <c r="J15" s="11" t="n">
        <v>1582.65426861599</v>
      </c>
      <c r="L15" s="9" t="n">
        <v>5</v>
      </c>
      <c r="M15" s="10" t="n">
        <f aca="false">+N15+O15</f>
        <v>9187.23081461669</v>
      </c>
      <c r="N15" s="11" t="n">
        <v>4730.85269469836</v>
      </c>
      <c r="O15" s="11" t="n">
        <v>4456.37811991833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2420.0866719119</v>
      </c>
      <c r="D16" s="11" t="n">
        <f aca="false">+I16+N16</f>
        <v>6390.5651832742</v>
      </c>
      <c r="E16" s="11" t="n">
        <f aca="false">+J16+O16</f>
        <v>6029.52148863774</v>
      </c>
      <c r="G16" s="9" t="n">
        <v>6</v>
      </c>
      <c r="H16" s="10" t="n">
        <f aca="false">+I16+J16</f>
        <v>3294.78064671233</v>
      </c>
      <c r="I16" s="11" t="n">
        <v>1690.03845324165</v>
      </c>
      <c r="J16" s="11" t="n">
        <v>1604.74219347068</v>
      </c>
      <c r="L16" s="9" t="n">
        <v>6</v>
      </c>
      <c r="M16" s="10" t="n">
        <f aca="false">+N16+O16</f>
        <v>9125.30602519961</v>
      </c>
      <c r="N16" s="11" t="n">
        <v>4700.52673003255</v>
      </c>
      <c r="O16" s="11" t="n">
        <v>4424.77929516705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2244.1713430056</v>
      </c>
      <c r="D17" s="11" t="n">
        <f aca="false">+I17+N17</f>
        <v>6302.17367003317</v>
      </c>
      <c r="E17" s="11" t="n">
        <f aca="false">+J17+O17</f>
        <v>5941.99767297245</v>
      </c>
      <c r="G17" s="9" t="n">
        <v>7</v>
      </c>
      <c r="H17" s="10" t="n">
        <f aca="false">+I17+J17</f>
        <v>3294.73005672131</v>
      </c>
      <c r="I17" s="11" t="n">
        <v>1691.01235807428</v>
      </c>
      <c r="J17" s="11" t="n">
        <v>1603.71769864703</v>
      </c>
      <c r="L17" s="9" t="n">
        <v>7</v>
      </c>
      <c r="M17" s="10" t="n">
        <f aca="false">+N17+O17</f>
        <v>8949.44128628431</v>
      </c>
      <c r="N17" s="11" t="n">
        <v>4611.16131195889</v>
      </c>
      <c r="O17" s="11" t="n">
        <v>4338.27997432542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2283.1050974836</v>
      </c>
      <c r="D18" s="11" t="n">
        <f aca="false">+I18+N18</f>
        <v>6324.06544263597</v>
      </c>
      <c r="E18" s="11" t="n">
        <f aca="false">+J18+O18</f>
        <v>5959.03965484766</v>
      </c>
      <c r="G18" s="9" t="n">
        <v>8</v>
      </c>
      <c r="H18" s="10" t="n">
        <f aca="false">+I18+J18</f>
        <v>3348.49366841353</v>
      </c>
      <c r="I18" s="11" t="n">
        <v>1719.67347714259</v>
      </c>
      <c r="J18" s="11" t="n">
        <v>1628.82019127094</v>
      </c>
      <c r="L18" s="9" t="n">
        <v>8</v>
      </c>
      <c r="M18" s="10" t="n">
        <f aca="false">+N18+O18</f>
        <v>8934.6114290701</v>
      </c>
      <c r="N18" s="11" t="n">
        <v>4604.39196549338</v>
      </c>
      <c r="O18" s="11" t="n">
        <v>4330.21946357672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2483.619864514</v>
      </c>
      <c r="D19" s="11" t="n">
        <f aca="false">+I19+N19</f>
        <v>6428.89454086479</v>
      </c>
      <c r="E19" s="11" t="n">
        <f aca="false">+J19+O19</f>
        <v>6054.72532364918</v>
      </c>
      <c r="G19" s="9" t="n">
        <v>9</v>
      </c>
      <c r="H19" s="10" t="n">
        <f aca="false">+I19+J19</f>
        <v>3444.03031601124</v>
      </c>
      <c r="I19" s="11" t="n">
        <v>1769.88668326303</v>
      </c>
      <c r="J19" s="11" t="n">
        <v>1674.14363274821</v>
      </c>
      <c r="L19" s="9" t="n">
        <v>9</v>
      </c>
      <c r="M19" s="10" t="n">
        <f aca="false">+N19+O19</f>
        <v>9039.58954850274</v>
      </c>
      <c r="N19" s="11" t="n">
        <v>4659.00785760176</v>
      </c>
      <c r="O19" s="11" t="n">
        <v>4380.58169090097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2888.3264552768</v>
      </c>
      <c r="D20" s="11" t="n">
        <f aca="false">+I20+N20</f>
        <v>6638.65021729917</v>
      </c>
      <c r="E20" s="11" t="n">
        <f aca="false">+J20+O20</f>
        <v>6249.67623797761</v>
      </c>
      <c r="G20" s="9" t="n">
        <v>10</v>
      </c>
      <c r="H20" s="10" t="n">
        <f aca="false">+I20+J20</f>
        <v>3595.31134119915</v>
      </c>
      <c r="I20" s="11" t="n">
        <v>1848.87184785699</v>
      </c>
      <c r="J20" s="11" t="n">
        <v>1746.43949334217</v>
      </c>
      <c r="L20" s="9" t="n">
        <v>10</v>
      </c>
      <c r="M20" s="10" t="n">
        <f aca="false">+N20+O20</f>
        <v>9293.01511407763</v>
      </c>
      <c r="N20" s="11" t="n">
        <v>4789.77836944218</v>
      </c>
      <c r="O20" s="11" t="n">
        <v>4503.23674463545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3293.4699915608</v>
      </c>
      <c r="D21" s="11" t="n">
        <f aca="false">+I21+N21</f>
        <v>6848.4076076933</v>
      </c>
      <c r="E21" s="11" t="n">
        <f aca="false">+J21+O21</f>
        <v>6445.06238386747</v>
      </c>
      <c r="G21" s="9" t="n">
        <v>11</v>
      </c>
      <c r="H21" s="10" t="n">
        <f aca="false">+I21+J21</f>
        <v>3747.23898197335</v>
      </c>
      <c r="I21" s="11" t="n">
        <v>1928.32846727223</v>
      </c>
      <c r="J21" s="11" t="n">
        <v>1818.91051470112</v>
      </c>
      <c r="L21" s="9" t="n">
        <v>11</v>
      </c>
      <c r="M21" s="10" t="n">
        <f aca="false">+N21+O21</f>
        <v>9546.23100958742</v>
      </c>
      <c r="N21" s="11" t="n">
        <v>4920.07914042107</v>
      </c>
      <c r="O21" s="11" t="n">
        <v>4626.15186916635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3575.7169115275</v>
      </c>
      <c r="D22" s="11" t="n">
        <f aca="false">+I22+N22</f>
        <v>6994.59925721619</v>
      </c>
      <c r="E22" s="11" t="n">
        <f aca="false">+J22+O22</f>
        <v>6581.11765431127</v>
      </c>
      <c r="G22" s="9" t="n">
        <v>12</v>
      </c>
      <c r="H22" s="10" t="n">
        <f aca="false">+I22+J22</f>
        <v>3865.15109780172</v>
      </c>
      <c r="I22" s="11" t="n">
        <v>1990.39983862216</v>
      </c>
      <c r="J22" s="11" t="n">
        <v>1874.75125917956</v>
      </c>
      <c r="L22" s="9" t="n">
        <v>12</v>
      </c>
      <c r="M22" s="10" t="n">
        <f aca="false">+N22+O22</f>
        <v>9710.56581372574</v>
      </c>
      <c r="N22" s="11" t="n">
        <v>5004.19941859404</v>
      </c>
      <c r="O22" s="11" t="n">
        <v>4706.36639513171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1</v>
      </c>
      <c r="C4" s="2"/>
      <c r="D4" s="2"/>
      <c r="E4" s="2"/>
      <c r="G4" s="2" t="n">
        <f aca="false">+B4</f>
        <v>2041</v>
      </c>
      <c r="H4" s="2"/>
      <c r="I4" s="2"/>
      <c r="J4" s="2"/>
      <c r="L4" s="2" t="n">
        <f aca="false">+B4</f>
        <v>2041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60794.925096531</v>
      </c>
      <c r="D9" s="5" t="n">
        <f aca="false">SUM(D10:D23)</f>
        <v>82713.8943918061</v>
      </c>
      <c r="E9" s="5" t="n">
        <f aca="false">SUM(E10:E23)</f>
        <v>78081.0307047249</v>
      </c>
      <c r="G9" s="8" t="s">
        <v>8</v>
      </c>
      <c r="H9" s="5" t="n">
        <f aca="false">SUM(H10:H23)</f>
        <v>42333.3170185474</v>
      </c>
      <c r="I9" s="5" t="n">
        <f aca="false">SUM(I10:I23)</f>
        <v>21722.3951252421</v>
      </c>
      <c r="J9" s="5" t="n">
        <f aca="false">SUM(J10:J23)</f>
        <v>20610.9218933053</v>
      </c>
      <c r="L9" s="8" t="s">
        <v>8</v>
      </c>
      <c r="M9" s="5" t="n">
        <f aca="false">SUM(M10:M23)</f>
        <v>118461.608077984</v>
      </c>
      <c r="N9" s="5" t="n">
        <f aca="false">SUM(N10:N23)</f>
        <v>60991.499266564</v>
      </c>
      <c r="O9" s="5" t="n">
        <f aca="false">SUM(O10:O23)</f>
        <v>57470.1088114195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1872.3169110603</v>
      </c>
      <c r="D10" s="11" t="n">
        <f aca="false">+I10+N10</f>
        <v>6091.48311371049</v>
      </c>
      <c r="E10" s="11" t="n">
        <f aca="false">+J10+O10</f>
        <v>5780.83379734978</v>
      </c>
      <c r="G10" s="9" t="n">
        <v>0</v>
      </c>
      <c r="H10" s="10" t="n">
        <f aca="false">+I10+J10</f>
        <v>2806.56449338981</v>
      </c>
      <c r="I10" s="11" t="n">
        <v>1434.88132106988</v>
      </c>
      <c r="J10" s="11" t="n">
        <v>1371.68317231993</v>
      </c>
      <c r="L10" s="9" t="n">
        <v>0</v>
      </c>
      <c r="M10" s="10" t="n">
        <f aca="false">+N10+O10</f>
        <v>9065.75241767046</v>
      </c>
      <c r="N10" s="11" t="n">
        <v>4656.60179264061</v>
      </c>
      <c r="O10" s="11" t="n">
        <v>4409.15062502985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1927.9174698497</v>
      </c>
      <c r="D11" s="11" t="n">
        <f aca="false">+I11+N11</f>
        <v>6124.57101205617</v>
      </c>
      <c r="E11" s="11" t="n">
        <f aca="false">+J11+O11</f>
        <v>5803.34645779356</v>
      </c>
      <c r="G11" s="9" t="n">
        <v>1</v>
      </c>
      <c r="H11" s="10" t="n">
        <f aca="false">+I11+J11</f>
        <v>2882.23414797181</v>
      </c>
      <c r="I11" s="11" t="n">
        <v>1474.75283407364</v>
      </c>
      <c r="J11" s="11" t="n">
        <v>1407.48131389817</v>
      </c>
      <c r="L11" s="9" t="n">
        <v>1</v>
      </c>
      <c r="M11" s="10" t="n">
        <f aca="false">+N11+O11</f>
        <v>9045.68332187792</v>
      </c>
      <c r="N11" s="11" t="n">
        <v>4649.81817798254</v>
      </c>
      <c r="O11" s="11" t="n">
        <v>4395.86514389539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2098.8287742979</v>
      </c>
      <c r="D12" s="11" t="n">
        <f aca="false">+I12+N12</f>
        <v>6215.17190597867</v>
      </c>
      <c r="E12" s="11" t="n">
        <f aca="false">+J12+O12</f>
        <v>5883.65686831922</v>
      </c>
      <c r="G12" s="9" t="n">
        <v>2</v>
      </c>
      <c r="H12" s="10" t="n">
        <f aca="false">+I12+J12</f>
        <v>2985.05474902512</v>
      </c>
      <c r="I12" s="11" t="n">
        <v>1528.13538304506</v>
      </c>
      <c r="J12" s="11" t="n">
        <v>1456.91936598006</v>
      </c>
      <c r="L12" s="9" t="n">
        <v>2</v>
      </c>
      <c r="M12" s="10" t="n">
        <f aca="false">+N12+O12</f>
        <v>9113.77402527277</v>
      </c>
      <c r="N12" s="11" t="n">
        <v>4687.03652293361</v>
      </c>
      <c r="O12" s="11" t="n">
        <v>4426.73750233916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2150.3481062988</v>
      </c>
      <c r="D13" s="11" t="n">
        <f aca="false">+I13+N13</f>
        <v>6244.11461008514</v>
      </c>
      <c r="E13" s="11" t="n">
        <f aca="false">+J13+O13</f>
        <v>5906.23349621368</v>
      </c>
      <c r="G13" s="9" t="n">
        <v>3</v>
      </c>
      <c r="H13" s="10" t="n">
        <f aca="false">+I13+J13</f>
        <v>3057.1924622213</v>
      </c>
      <c r="I13" s="11" t="n">
        <v>1565.76962318198</v>
      </c>
      <c r="J13" s="11" t="n">
        <v>1491.42283903932</v>
      </c>
      <c r="L13" s="9" t="n">
        <v>3</v>
      </c>
      <c r="M13" s="10" t="n">
        <f aca="false">+N13+O13</f>
        <v>9093.15564407751</v>
      </c>
      <c r="N13" s="11" t="n">
        <v>4678.34498690316</v>
      </c>
      <c r="O13" s="11" t="n">
        <v>4414.81065717435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2303.2682305628</v>
      </c>
      <c r="D14" s="11" t="n">
        <f aca="false">+I14+N14</f>
        <v>6325.29618525466</v>
      </c>
      <c r="E14" s="11" t="n">
        <f aca="false">+J14+O14</f>
        <v>5977.97204530816</v>
      </c>
      <c r="G14" s="9" t="n">
        <v>4</v>
      </c>
      <c r="H14" s="10" t="n">
        <f aca="false">+I14+J14</f>
        <v>3152.95868563857</v>
      </c>
      <c r="I14" s="11" t="n">
        <v>1615.60314142282</v>
      </c>
      <c r="J14" s="11" t="n">
        <v>1537.35554421575</v>
      </c>
      <c r="L14" s="9" t="n">
        <v>4</v>
      </c>
      <c r="M14" s="10" t="n">
        <f aca="false">+N14+O14</f>
        <v>9150.30954492425</v>
      </c>
      <c r="N14" s="11" t="n">
        <v>4709.69304383184</v>
      </c>
      <c r="O14" s="11" t="n">
        <v>4440.61650109241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2448.2867976846</v>
      </c>
      <c r="D15" s="11" t="n">
        <f aca="false">+I15+N15</f>
        <v>6402.40934799538</v>
      </c>
      <c r="E15" s="11" t="n">
        <f aca="false">+J15+O15</f>
        <v>6045.87744968923</v>
      </c>
      <c r="G15" s="9" t="n">
        <v>5</v>
      </c>
      <c r="H15" s="10" t="n">
        <f aca="false">+I15+J15</f>
        <v>3244.70655864257</v>
      </c>
      <c r="I15" s="11" t="n">
        <v>1663.47412925246</v>
      </c>
      <c r="J15" s="11" t="n">
        <v>1581.23242939011</v>
      </c>
      <c r="L15" s="9" t="n">
        <v>5</v>
      </c>
      <c r="M15" s="10" t="n">
        <f aca="false">+N15+O15</f>
        <v>9203.58023904204</v>
      </c>
      <c r="N15" s="11" t="n">
        <v>4738.93521874293</v>
      </c>
      <c r="O15" s="11" t="n">
        <v>4464.64502029912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2446.8176464675</v>
      </c>
      <c r="D16" s="11" t="n">
        <f aca="false">+I16+N16</f>
        <v>6404.04514645657</v>
      </c>
      <c r="E16" s="11" t="n">
        <f aca="false">+J16+O16</f>
        <v>6042.77250001094</v>
      </c>
      <c r="G16" s="9" t="n">
        <v>6</v>
      </c>
      <c r="H16" s="10" t="n">
        <f aca="false">+I16+J16</f>
        <v>3295.28003868227</v>
      </c>
      <c r="I16" s="11" t="n">
        <v>1690.32390317465</v>
      </c>
      <c r="J16" s="11" t="n">
        <v>1604.95613550762</v>
      </c>
      <c r="L16" s="9" t="n">
        <v>6</v>
      </c>
      <c r="M16" s="10" t="n">
        <f aca="false">+N16+O16</f>
        <v>9151.53760778524</v>
      </c>
      <c r="N16" s="11" t="n">
        <v>4713.72124328192</v>
      </c>
      <c r="O16" s="11" t="n">
        <v>4437.81636450332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2425.5930017216</v>
      </c>
      <c r="D17" s="11" t="n">
        <f aca="false">+I17+N17</f>
        <v>6395.28222561364</v>
      </c>
      <c r="E17" s="11" t="n">
        <f aca="false">+J17+O17</f>
        <v>6030.31077610794</v>
      </c>
      <c r="G17" s="9" t="n">
        <v>7</v>
      </c>
      <c r="H17" s="10" t="n">
        <f aca="false">+I17+J17</f>
        <v>3336.81278523132</v>
      </c>
      <c r="I17" s="11" t="n">
        <v>1712.61505216035</v>
      </c>
      <c r="J17" s="11" t="n">
        <v>1624.19773307097</v>
      </c>
      <c r="L17" s="9" t="n">
        <v>7</v>
      </c>
      <c r="M17" s="10" t="n">
        <f aca="false">+N17+O17</f>
        <v>9088.78021649026</v>
      </c>
      <c r="N17" s="11" t="n">
        <v>4682.66717345329</v>
      </c>
      <c r="O17" s="11" t="n">
        <v>4406.11304303697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2242.860187535</v>
      </c>
      <c r="D18" s="11" t="n">
        <f aca="false">+I18+N18</f>
        <v>6303.11119944836</v>
      </c>
      <c r="E18" s="11" t="n">
        <f aca="false">+J18+O18</f>
        <v>5939.74898808664</v>
      </c>
      <c r="G18" s="9" t="n">
        <v>8</v>
      </c>
      <c r="H18" s="10" t="n">
        <f aca="false">+I18+J18</f>
        <v>3330.80645900624</v>
      </c>
      <c r="I18" s="11" t="n">
        <v>1710.5724796974</v>
      </c>
      <c r="J18" s="11" t="n">
        <v>1620.23397930884</v>
      </c>
      <c r="L18" s="9" t="n">
        <v>8</v>
      </c>
      <c r="M18" s="10" t="n">
        <f aca="false">+N18+O18</f>
        <v>8912.05372852876</v>
      </c>
      <c r="N18" s="11" t="n">
        <v>4592.53871975096</v>
      </c>
      <c r="O18" s="11" t="n">
        <v>4319.5150087778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2275.203002851</v>
      </c>
      <c r="D19" s="11" t="n">
        <f aca="false">+I19+N19</f>
        <v>6321.37607218145</v>
      </c>
      <c r="E19" s="11" t="n">
        <f aca="false">+J19+O19</f>
        <v>5953.82693066955</v>
      </c>
      <c r="G19" s="9" t="n">
        <v>9</v>
      </c>
      <c r="H19" s="10" t="n">
        <f aca="false">+I19+J19</f>
        <v>3379.77625567963</v>
      </c>
      <c r="I19" s="11" t="n">
        <v>1736.82810185583</v>
      </c>
      <c r="J19" s="11" t="n">
        <v>1642.94815382381</v>
      </c>
      <c r="L19" s="9" t="n">
        <v>9</v>
      </c>
      <c r="M19" s="10" t="n">
        <f aca="false">+N19+O19</f>
        <v>8895.42674717137</v>
      </c>
      <c r="N19" s="11" t="n">
        <v>4584.54797032563</v>
      </c>
      <c r="O19" s="11" t="n">
        <v>4310.87877684574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2469.3081345517</v>
      </c>
      <c r="D20" s="11" t="n">
        <f aca="false">+I20+N20</f>
        <v>6422.6964486367</v>
      </c>
      <c r="E20" s="11" t="n">
        <f aca="false">+J20+O20</f>
        <v>6046.61168591497</v>
      </c>
      <c r="G20" s="9" t="n">
        <v>10</v>
      </c>
      <c r="H20" s="10" t="n">
        <f aca="false">+I20+J20</f>
        <v>3471.59140285698</v>
      </c>
      <c r="I20" s="11" t="n">
        <v>1785.19138894612</v>
      </c>
      <c r="J20" s="11" t="n">
        <v>1686.40001391086</v>
      </c>
      <c r="L20" s="9" t="n">
        <v>10</v>
      </c>
      <c r="M20" s="10" t="n">
        <f aca="false">+N20+O20</f>
        <v>8997.71673169469</v>
      </c>
      <c r="N20" s="11" t="n">
        <v>4637.50505969057</v>
      </c>
      <c r="O20" s="11" t="n">
        <v>4360.21167200412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2867.6110558984</v>
      </c>
      <c r="D21" s="11" t="n">
        <f aca="false">+I21+N21</f>
        <v>6628.97165682348</v>
      </c>
      <c r="E21" s="11" t="n">
        <f aca="false">+J21+O21</f>
        <v>6238.63939907497</v>
      </c>
      <c r="G21" s="9" t="n">
        <v>11</v>
      </c>
      <c r="H21" s="10" t="n">
        <f aca="false">+I21+J21</f>
        <v>3620.2336310458</v>
      </c>
      <c r="I21" s="11" t="n">
        <v>1862.8921607115</v>
      </c>
      <c r="J21" s="11" t="n">
        <v>1757.3414703343</v>
      </c>
      <c r="L21" s="9" t="n">
        <v>11</v>
      </c>
      <c r="M21" s="10" t="n">
        <f aca="false">+N21+O21</f>
        <v>9247.37742485265</v>
      </c>
      <c r="N21" s="11" t="n">
        <v>4766.07949611198</v>
      </c>
      <c r="O21" s="11" t="n">
        <v>4481.29792874068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3266.5657777516</v>
      </c>
      <c r="D22" s="11" t="n">
        <f aca="false">+I22+N22</f>
        <v>6835.36546756534</v>
      </c>
      <c r="E22" s="11" t="n">
        <f aca="false">+J22+O22</f>
        <v>6431.20031018623</v>
      </c>
      <c r="G22" s="9" t="n">
        <v>12</v>
      </c>
      <c r="H22" s="10" t="n">
        <f aca="false">+I22+J22</f>
        <v>3770.10534915596</v>
      </c>
      <c r="I22" s="11" t="n">
        <v>1941.35560665039</v>
      </c>
      <c r="J22" s="11" t="n">
        <v>1828.74974250557</v>
      </c>
      <c r="L22" s="9" t="n">
        <v>12</v>
      </c>
      <c r="M22" s="10" t="n">
        <f aca="false">+N22+O22</f>
        <v>9496.46042859561</v>
      </c>
      <c r="N22" s="11" t="n">
        <v>4894.00986091495</v>
      </c>
      <c r="O22" s="11" t="n">
        <v>4602.45056768066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2</v>
      </c>
      <c r="C4" s="2"/>
      <c r="D4" s="2"/>
      <c r="E4" s="2"/>
      <c r="G4" s="2" t="n">
        <f aca="false">+B4</f>
        <v>2042</v>
      </c>
      <c r="H4" s="2"/>
      <c r="I4" s="2"/>
      <c r="J4" s="2"/>
      <c r="L4" s="2" t="n">
        <f aca="false">+B4</f>
        <v>2042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59267.773631091</v>
      </c>
      <c r="D9" s="5" t="n">
        <f aca="false">SUM(D10:D23)</f>
        <v>81925.6364064465</v>
      </c>
      <c r="E9" s="5" t="n">
        <f aca="false">SUM(E10:E23)</f>
        <v>77342.1372246442</v>
      </c>
      <c r="G9" s="8" t="s">
        <v>8</v>
      </c>
      <c r="H9" s="5" t="n">
        <f aca="false">SUM(H10:H23)</f>
        <v>41853.3376226637</v>
      </c>
      <c r="I9" s="5" t="n">
        <f aca="false">SUM(I10:I23)</f>
        <v>21476.1307485921</v>
      </c>
      <c r="J9" s="5" t="n">
        <f aca="false">SUM(J10:J23)</f>
        <v>20377.2068740716</v>
      </c>
      <c r="L9" s="8" t="s">
        <v>8</v>
      </c>
      <c r="M9" s="5" t="n">
        <f aca="false">SUM(M10:M23)</f>
        <v>117414.436008427</v>
      </c>
      <c r="N9" s="5" t="n">
        <f aca="false">SUM(N10:N23)</f>
        <v>60449.5056578544</v>
      </c>
      <c r="O9" s="5" t="n">
        <f aca="false">SUM(O10:O23)</f>
        <v>56964.9303505726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1724.3421385279</v>
      </c>
      <c r="D10" s="11" t="n">
        <f aca="false">+I10+N10</f>
        <v>6015.47614282259</v>
      </c>
      <c r="E10" s="11" t="n">
        <f aca="false">+J10+O10</f>
        <v>5708.86599570534</v>
      </c>
      <c r="G10" s="9" t="n">
        <v>0</v>
      </c>
      <c r="H10" s="10" t="n">
        <f aca="false">+I10+J10</f>
        <v>2769.42228631922</v>
      </c>
      <c r="I10" s="11" t="n">
        <v>1415.99300674423</v>
      </c>
      <c r="J10" s="11" t="n">
        <v>1353.42927957499</v>
      </c>
      <c r="L10" s="9" t="n">
        <v>0</v>
      </c>
      <c r="M10" s="10" t="n">
        <f aca="false">+N10+O10</f>
        <v>8954.91985220871</v>
      </c>
      <c r="N10" s="11" t="n">
        <v>4599.48313607836</v>
      </c>
      <c r="O10" s="11" t="n">
        <v>4355.43671613035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1857.1371414391</v>
      </c>
      <c r="D11" s="11" t="n">
        <f aca="false">+I11+N11</f>
        <v>6088.09773869708</v>
      </c>
      <c r="E11" s="11" t="n">
        <f aca="false">+J11+O11</f>
        <v>5769.03940274201</v>
      </c>
      <c r="G11" s="9" t="n">
        <v>1</v>
      </c>
      <c r="H11" s="10" t="n">
        <f aca="false">+I11+J11</f>
        <v>2862.03736279779</v>
      </c>
      <c r="I11" s="11" t="n">
        <v>1464.51269282464</v>
      </c>
      <c r="J11" s="11" t="n">
        <v>1397.52466997314</v>
      </c>
      <c r="L11" s="9" t="n">
        <v>1</v>
      </c>
      <c r="M11" s="10" t="n">
        <f aca="false">+N11+O11</f>
        <v>8995.09977864131</v>
      </c>
      <c r="N11" s="11" t="n">
        <v>4623.58504587244</v>
      </c>
      <c r="O11" s="11" t="n">
        <v>4371.51473276887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1954.318125187</v>
      </c>
      <c r="D12" s="11" t="n">
        <f aca="false">+I12+N12</f>
        <v>6140.77342479832</v>
      </c>
      <c r="E12" s="11" t="n">
        <f aca="false">+J12+O12</f>
        <v>5813.54470038864</v>
      </c>
      <c r="G12" s="9" t="n">
        <v>2</v>
      </c>
      <c r="H12" s="10" t="n">
        <f aca="false">+I12+J12</f>
        <v>2945.53783067693</v>
      </c>
      <c r="I12" s="11" t="n">
        <v>1507.9925162928</v>
      </c>
      <c r="J12" s="11" t="n">
        <v>1437.54531438413</v>
      </c>
      <c r="L12" s="9" t="n">
        <v>2</v>
      </c>
      <c r="M12" s="10" t="n">
        <f aca="false">+N12+O12</f>
        <v>9008.78029451003</v>
      </c>
      <c r="N12" s="11" t="n">
        <v>4632.78090850552</v>
      </c>
      <c r="O12" s="11" t="n">
        <v>4375.99938600451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2123.7814541412</v>
      </c>
      <c r="D13" s="11" t="n">
        <f aca="false">+I13+N13</f>
        <v>6230.26892492267</v>
      </c>
      <c r="E13" s="11" t="n">
        <f aca="false">+J13+O13</f>
        <v>5893.5125292185</v>
      </c>
      <c r="G13" s="9" t="n">
        <v>3</v>
      </c>
      <c r="H13" s="10" t="n">
        <f aca="false">+I13+J13</f>
        <v>3045.9799720986</v>
      </c>
      <c r="I13" s="11" t="n">
        <v>1560.10566996105</v>
      </c>
      <c r="J13" s="11" t="n">
        <v>1485.87430213756</v>
      </c>
      <c r="L13" s="9" t="n">
        <v>3</v>
      </c>
      <c r="M13" s="10" t="n">
        <f aca="false">+N13+O13</f>
        <v>9077.80148204256</v>
      </c>
      <c r="N13" s="11" t="n">
        <v>4670.16325496162</v>
      </c>
      <c r="O13" s="11" t="n">
        <v>4407.63822708094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2171.1540772127</v>
      </c>
      <c r="D14" s="11" t="n">
        <f aca="false">+I14+N14</f>
        <v>6257.15710176798</v>
      </c>
      <c r="E14" s="11" t="n">
        <f aca="false">+J14+O14</f>
        <v>5913.99697544475</v>
      </c>
      <c r="G14" s="9" t="n">
        <v>4</v>
      </c>
      <c r="H14" s="10" t="n">
        <f aca="false">+I14+J14</f>
        <v>3114.06232869408</v>
      </c>
      <c r="I14" s="11" t="n">
        <v>1595.73926959256</v>
      </c>
      <c r="J14" s="11" t="n">
        <v>1518.32305910151</v>
      </c>
      <c r="L14" s="9" t="n">
        <v>4</v>
      </c>
      <c r="M14" s="10" t="n">
        <f aca="false">+N14+O14</f>
        <v>9057.09174851865</v>
      </c>
      <c r="N14" s="11" t="n">
        <v>4661.41783217542</v>
      </c>
      <c r="O14" s="11" t="n">
        <v>4395.67391634324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2319.1133170408</v>
      </c>
      <c r="D15" s="11" t="n">
        <f aca="false">+I15+N15</f>
        <v>6335.7311927886</v>
      </c>
      <c r="E15" s="11" t="n">
        <f aca="false">+J15+O15</f>
        <v>5983.38212425221</v>
      </c>
      <c r="G15" s="9" t="n">
        <v>5</v>
      </c>
      <c r="H15" s="10" t="n">
        <f aca="false">+I15+J15</f>
        <v>3205.53390706277</v>
      </c>
      <c r="I15" s="11" t="n">
        <v>1643.44363504417</v>
      </c>
      <c r="J15" s="11" t="n">
        <v>1562.0902720186</v>
      </c>
      <c r="L15" s="9" t="n">
        <v>5</v>
      </c>
      <c r="M15" s="10" t="n">
        <f aca="false">+N15+O15</f>
        <v>9113.57940997804</v>
      </c>
      <c r="N15" s="11" t="n">
        <v>4692.28755774442</v>
      </c>
      <c r="O15" s="11" t="n">
        <v>4421.29185223362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2458.5997373346</v>
      </c>
      <c r="D16" s="11" t="n">
        <f aca="false">+I16+N16</f>
        <v>6409.84433791746</v>
      </c>
      <c r="E16" s="11" t="n">
        <f aca="false">+J16+O16</f>
        <v>6048.75539941712</v>
      </c>
      <c r="G16" s="9" t="n">
        <v>6</v>
      </c>
      <c r="H16" s="10" t="n">
        <f aca="false">+I16+J16</f>
        <v>3292.50767234553</v>
      </c>
      <c r="I16" s="11" t="n">
        <v>1688.93548167501</v>
      </c>
      <c r="J16" s="11" t="n">
        <v>1603.57219067051</v>
      </c>
      <c r="L16" s="9" t="n">
        <v>6</v>
      </c>
      <c r="M16" s="10" t="n">
        <f aca="false">+N16+O16</f>
        <v>9166.09206498906</v>
      </c>
      <c r="N16" s="11" t="n">
        <v>4720.90885624245</v>
      </c>
      <c r="O16" s="11" t="n">
        <v>4445.18320874661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2450.9484717881</v>
      </c>
      <c r="D17" s="11" t="n">
        <f aca="false">+I17+N17</f>
        <v>6408.06616192677</v>
      </c>
      <c r="E17" s="11" t="n">
        <f aca="false">+J17+O17</f>
        <v>6042.88230986128</v>
      </c>
      <c r="G17" s="9" t="n">
        <v>7</v>
      </c>
      <c r="H17" s="10" t="n">
        <f aca="false">+I17+J17</f>
        <v>3337.47331987799</v>
      </c>
      <c r="I17" s="11" t="n">
        <v>1712.96787628991</v>
      </c>
      <c r="J17" s="11" t="n">
        <v>1624.50544358808</v>
      </c>
      <c r="L17" s="9" t="n">
        <v>7</v>
      </c>
      <c r="M17" s="10" t="n">
        <f aca="false">+N17+O17</f>
        <v>9113.47515191007</v>
      </c>
      <c r="N17" s="11" t="n">
        <v>4695.09828563686</v>
      </c>
      <c r="O17" s="11" t="n">
        <v>4418.3768662732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2423.1893490614</v>
      </c>
      <c r="D18" s="11" t="n">
        <f aca="false">+I18+N18</f>
        <v>6395.68973823287</v>
      </c>
      <c r="E18" s="11" t="n">
        <f aca="false">+J18+O18</f>
        <v>6027.49961082853</v>
      </c>
      <c r="G18" s="9" t="n">
        <v>8</v>
      </c>
      <c r="H18" s="10" t="n">
        <f aca="false">+I18+J18</f>
        <v>3373.52850506214</v>
      </c>
      <c r="I18" s="11" t="n">
        <v>1732.50403870517</v>
      </c>
      <c r="J18" s="11" t="n">
        <v>1641.02446635696</v>
      </c>
      <c r="L18" s="9" t="n">
        <v>8</v>
      </c>
      <c r="M18" s="10" t="n">
        <f aca="false">+N18+O18</f>
        <v>9049.66084399927</v>
      </c>
      <c r="N18" s="11" t="n">
        <v>4663.1856995277</v>
      </c>
      <c r="O18" s="11" t="n">
        <v>4386.47514447157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2234.2241347106</v>
      </c>
      <c r="D19" s="11" t="n">
        <f aca="false">+I19+N19</f>
        <v>6300.04915378716</v>
      </c>
      <c r="E19" s="11" t="n">
        <f aca="false">+J19+O19</f>
        <v>5934.17498092346</v>
      </c>
      <c r="G19" s="9" t="n">
        <v>9</v>
      </c>
      <c r="H19" s="10" t="n">
        <f aca="false">+I19+J19</f>
        <v>3362.09877736949</v>
      </c>
      <c r="I19" s="11" t="n">
        <v>1727.71685303464</v>
      </c>
      <c r="J19" s="11" t="n">
        <v>1634.38192433486</v>
      </c>
      <c r="L19" s="9" t="n">
        <v>9</v>
      </c>
      <c r="M19" s="10" t="n">
        <f aca="false">+N19+O19</f>
        <v>8872.12535734113</v>
      </c>
      <c r="N19" s="11" t="n">
        <v>4572.33230075252</v>
      </c>
      <c r="O19" s="11" t="n">
        <v>4299.79305658861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2260.6106320958</v>
      </c>
      <c r="D20" s="11" t="n">
        <f aca="false">+I20+N20</f>
        <v>6315.02453180743</v>
      </c>
      <c r="E20" s="11" t="n">
        <f aca="false">+J20+O20</f>
        <v>5945.58610028839</v>
      </c>
      <c r="G20" s="9" t="n">
        <v>10</v>
      </c>
      <c r="H20" s="10" t="n">
        <f aca="false">+I20+J20</f>
        <v>3406.97311569982</v>
      </c>
      <c r="I20" s="11" t="n">
        <v>1751.91734501857</v>
      </c>
      <c r="J20" s="11" t="n">
        <v>1655.05577068125</v>
      </c>
      <c r="L20" s="9" t="n">
        <v>10</v>
      </c>
      <c r="M20" s="10" t="n">
        <f aca="false">+N20+O20</f>
        <v>8853.637516396</v>
      </c>
      <c r="N20" s="11" t="n">
        <v>4563.10718678886</v>
      </c>
      <c r="O20" s="11" t="n">
        <v>4290.53032960715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2448.9495553864</v>
      </c>
      <c r="D21" s="11" t="n">
        <f aca="false">+I21+N21</f>
        <v>6413.18133965747</v>
      </c>
      <c r="E21" s="11" t="n">
        <f aca="false">+J21+O21</f>
        <v>6035.76821572896</v>
      </c>
      <c r="G21" s="9" t="n">
        <v>11</v>
      </c>
      <c r="H21" s="10" t="n">
        <f aca="false">+I21+J21</f>
        <v>3495.77560903623</v>
      </c>
      <c r="I21" s="11" t="n">
        <v>1798.78583104385</v>
      </c>
      <c r="J21" s="11" t="n">
        <v>1696.98977799237</v>
      </c>
      <c r="L21" s="9" t="n">
        <v>11</v>
      </c>
      <c r="M21" s="10" t="n">
        <f aca="false">+N21+O21</f>
        <v>8953.1739463502</v>
      </c>
      <c r="N21" s="11" t="n">
        <v>4614.39550861362</v>
      </c>
      <c r="O21" s="11" t="n">
        <v>4338.77843773658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2841.4054971651</v>
      </c>
      <c r="D22" s="11" t="n">
        <f aca="false">+I22+N22</f>
        <v>6616.27661732011</v>
      </c>
      <c r="E22" s="11" t="n">
        <f aca="false">+J22+O22</f>
        <v>6225.12887984494</v>
      </c>
      <c r="G22" s="9" t="n">
        <v>12</v>
      </c>
      <c r="H22" s="10" t="n">
        <f aca="false">+I22+J22</f>
        <v>3642.40693562315</v>
      </c>
      <c r="I22" s="11" t="n">
        <v>1875.51653236552</v>
      </c>
      <c r="J22" s="11" t="n">
        <v>1766.89040325762</v>
      </c>
      <c r="L22" s="9" t="n">
        <v>12</v>
      </c>
      <c r="M22" s="10" t="n">
        <f aca="false">+N22+O22</f>
        <v>9198.99856154191</v>
      </c>
      <c r="N22" s="11" t="n">
        <v>4740.76008495459</v>
      </c>
      <c r="O22" s="11" t="n">
        <v>4458.23847658732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3</v>
      </c>
      <c r="C4" s="2"/>
      <c r="D4" s="2"/>
      <c r="E4" s="2"/>
      <c r="G4" s="2" t="n">
        <f aca="false">+B4</f>
        <v>2043</v>
      </c>
      <c r="H4" s="2"/>
      <c r="I4" s="2"/>
      <c r="J4" s="2"/>
      <c r="L4" s="2" t="n">
        <f aca="false">+B4</f>
        <v>2043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58082.524869453</v>
      </c>
      <c r="D9" s="5" t="n">
        <f aca="false">SUM(D10:D23)</f>
        <v>81313.5235003277</v>
      </c>
      <c r="E9" s="5" t="n">
        <f aca="false">SUM(E10:E23)</f>
        <v>76769.0013691258</v>
      </c>
      <c r="G9" s="8" t="s">
        <v>8</v>
      </c>
      <c r="H9" s="5" t="n">
        <f aca="false">SUM(H10:H23)</f>
        <v>41477.1940476271</v>
      </c>
      <c r="I9" s="5" t="n">
        <f aca="false">SUM(I10:I23)</f>
        <v>21283.2828376855</v>
      </c>
      <c r="J9" s="5" t="n">
        <f aca="false">SUM(J10:J23)</f>
        <v>20193.9112099416</v>
      </c>
      <c r="L9" s="8" t="s">
        <v>8</v>
      </c>
      <c r="M9" s="5" t="n">
        <f aca="false">SUM(M10:M23)</f>
        <v>116605.330821826</v>
      </c>
      <c r="N9" s="5" t="n">
        <f aca="false">SUM(N10:N23)</f>
        <v>60030.2406626422</v>
      </c>
      <c r="O9" s="5" t="n">
        <f aca="false">SUM(O10:O23)</f>
        <v>56575.0901591842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1658.9907574433</v>
      </c>
      <c r="D10" s="11" t="n">
        <f aca="false">+I10+N10</f>
        <v>5981.88422501495</v>
      </c>
      <c r="E10" s="11" t="n">
        <f aca="false">+J10+O10</f>
        <v>5677.10653242833</v>
      </c>
      <c r="G10" s="9" t="n">
        <v>0</v>
      </c>
      <c r="H10" s="10" t="n">
        <f aca="false">+I10+J10</f>
        <v>2752.13560918477</v>
      </c>
      <c r="I10" s="11" t="n">
        <v>1407.22779504864</v>
      </c>
      <c r="J10" s="11" t="n">
        <v>1344.90781413613</v>
      </c>
      <c r="L10" s="9" t="n">
        <v>0</v>
      </c>
      <c r="M10" s="10" t="n">
        <f aca="false">+N10+O10</f>
        <v>8906.85514825852</v>
      </c>
      <c r="N10" s="11" t="n">
        <v>4574.65642996632</v>
      </c>
      <c r="O10" s="11" t="n">
        <v>4332.1987182922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1706.7808701319</v>
      </c>
      <c r="D11" s="11" t="n">
        <f aca="false">+I11+N11</f>
        <v>6010.7946251099</v>
      </c>
      <c r="E11" s="11" t="n">
        <f aca="false">+J11+O11</f>
        <v>5695.98624502197</v>
      </c>
      <c r="G11" s="9" t="n">
        <v>1</v>
      </c>
      <c r="H11" s="10" t="n">
        <f aca="false">+I11+J11</f>
        <v>2823.19138973318</v>
      </c>
      <c r="I11" s="11" t="n">
        <v>1444.70612053742</v>
      </c>
      <c r="J11" s="11" t="n">
        <v>1378.48526919576</v>
      </c>
      <c r="L11" s="9" t="n">
        <v>1</v>
      </c>
      <c r="M11" s="10" t="n">
        <f aca="false">+N11+O11</f>
        <v>8883.58948039869</v>
      </c>
      <c r="N11" s="11" t="n">
        <v>4566.08850457248</v>
      </c>
      <c r="O11" s="11" t="n">
        <v>4317.50097582621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1880.1968665353</v>
      </c>
      <c r="D12" s="11" t="n">
        <f aca="false">+I12+N12</f>
        <v>6102.56248338665</v>
      </c>
      <c r="E12" s="11" t="n">
        <f aca="false">+J12+O12</f>
        <v>5777.63438314864</v>
      </c>
      <c r="G12" s="9" t="n">
        <v>2</v>
      </c>
      <c r="H12" s="10" t="n">
        <f aca="false">+I12+J12</f>
        <v>2924.07775799452</v>
      </c>
      <c r="I12" s="11" t="n">
        <v>1497.07488172297</v>
      </c>
      <c r="J12" s="11" t="n">
        <v>1427.00287627155</v>
      </c>
      <c r="L12" s="9" t="n">
        <v>2</v>
      </c>
      <c r="M12" s="10" t="n">
        <f aca="false">+N12+O12</f>
        <v>8956.11910854078</v>
      </c>
      <c r="N12" s="11" t="n">
        <v>4605.48760166368</v>
      </c>
      <c r="O12" s="11" t="n">
        <v>4350.6315068771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1976.2378683295</v>
      </c>
      <c r="D13" s="11" t="n">
        <f aca="false">+I13+N13</f>
        <v>6154.28788234428</v>
      </c>
      <c r="E13" s="11" t="n">
        <f aca="false">+J13+O13</f>
        <v>5821.94998598525</v>
      </c>
      <c r="G13" s="9" t="n">
        <v>3</v>
      </c>
      <c r="H13" s="10" t="n">
        <f aca="false">+I13+J13</f>
        <v>3005.1598738851</v>
      </c>
      <c r="I13" s="11" t="n">
        <v>1539.26450188732</v>
      </c>
      <c r="J13" s="11" t="n">
        <v>1465.89537199778</v>
      </c>
      <c r="L13" s="9" t="n">
        <v>3</v>
      </c>
      <c r="M13" s="10" t="n">
        <f aca="false">+N13+O13</f>
        <v>8971.07799444442</v>
      </c>
      <c r="N13" s="11" t="n">
        <v>4615.02338045695</v>
      </c>
      <c r="O13" s="11" t="n">
        <v>4356.05461398747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2142.1924204676</v>
      </c>
      <c r="D14" s="11" t="n">
        <f aca="false">+I14+N14</f>
        <v>6242.07386005538</v>
      </c>
      <c r="E14" s="11" t="n">
        <f aca="false">+J14+O14</f>
        <v>5900.11856041218</v>
      </c>
      <c r="G14" s="9" t="n">
        <v>4</v>
      </c>
      <c r="H14" s="10" t="n">
        <f aca="false">+I14+J14</f>
        <v>3102.37937493929</v>
      </c>
      <c r="I14" s="11" t="n">
        <v>1589.81146391658</v>
      </c>
      <c r="J14" s="11" t="n">
        <v>1512.56791102271</v>
      </c>
      <c r="L14" s="9" t="n">
        <v>4</v>
      </c>
      <c r="M14" s="10" t="n">
        <f aca="false">+N14+O14</f>
        <v>9039.81304552826</v>
      </c>
      <c r="N14" s="11" t="n">
        <v>4652.2623961388</v>
      </c>
      <c r="O14" s="11" t="n">
        <v>4387.55064938947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2184.9018066511</v>
      </c>
      <c r="D15" s="11" t="n">
        <f aca="false">+I15+N15</f>
        <v>6266.48829668646</v>
      </c>
      <c r="E15" s="11" t="n">
        <f aca="false">+J15+O15</f>
        <v>5918.41350996468</v>
      </c>
      <c r="G15" s="9" t="n">
        <v>5</v>
      </c>
      <c r="H15" s="10" t="n">
        <f aca="false">+I15+J15</f>
        <v>3165.90493826195</v>
      </c>
      <c r="I15" s="11" t="n">
        <v>1623.17588870889</v>
      </c>
      <c r="J15" s="11" t="n">
        <v>1542.72904955305</v>
      </c>
      <c r="L15" s="9" t="n">
        <v>5</v>
      </c>
      <c r="M15" s="10" t="n">
        <f aca="false">+N15+O15</f>
        <v>9018.9968683892</v>
      </c>
      <c r="N15" s="11" t="n">
        <v>4643.31240797757</v>
      </c>
      <c r="O15" s="11" t="n">
        <v>4375.68446041163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2327.7368133422</v>
      </c>
      <c r="D16" s="11" t="n">
        <f aca="false">+I16+N16</f>
        <v>6342.2757820471</v>
      </c>
      <c r="E16" s="11" t="n">
        <f aca="false">+J16+O16</f>
        <v>5985.46103129511</v>
      </c>
      <c r="G16" s="9" t="n">
        <v>6</v>
      </c>
      <c r="H16" s="10" t="n">
        <f aca="false">+I16+J16</f>
        <v>3252.78408159482</v>
      </c>
      <c r="I16" s="11" t="n">
        <v>1668.59602804377</v>
      </c>
      <c r="J16" s="11" t="n">
        <v>1584.18805355105</v>
      </c>
      <c r="L16" s="9" t="n">
        <v>6</v>
      </c>
      <c r="M16" s="10" t="n">
        <f aca="false">+N16+O16</f>
        <v>9074.95273174739</v>
      </c>
      <c r="N16" s="11" t="n">
        <v>4673.67975400333</v>
      </c>
      <c r="O16" s="11" t="n">
        <v>4401.27297774406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2461.4428404966</v>
      </c>
      <c r="D17" s="11" t="n">
        <f aca="false">+I17+N17</f>
        <v>6413.20677914647</v>
      </c>
      <c r="E17" s="11" t="n">
        <f aca="false">+J17+O17</f>
        <v>6048.2360613501</v>
      </c>
      <c r="G17" s="9" t="n">
        <v>7</v>
      </c>
      <c r="H17" s="10" t="n">
        <f aca="false">+I17+J17</f>
        <v>3334.7474870251</v>
      </c>
      <c r="I17" s="11" t="n">
        <v>1711.58981546221</v>
      </c>
      <c r="J17" s="11" t="n">
        <v>1623.1576715629</v>
      </c>
      <c r="L17" s="9" t="n">
        <v>7</v>
      </c>
      <c r="M17" s="10" t="n">
        <f aca="false">+N17+O17</f>
        <v>9126.69535347147</v>
      </c>
      <c r="N17" s="11" t="n">
        <v>4701.61696368427</v>
      </c>
      <c r="O17" s="11" t="n">
        <v>4425.0783897872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2447.5369954232</v>
      </c>
      <c r="D18" s="11" t="n">
        <f aca="false">+I18+N18</f>
        <v>6407.96273956759</v>
      </c>
      <c r="E18" s="11" t="n">
        <f aca="false">+J18+O18</f>
        <v>6039.57425585561</v>
      </c>
      <c r="G18" s="9" t="n">
        <v>8</v>
      </c>
      <c r="H18" s="10" t="n">
        <f aca="false">+I18+J18</f>
        <v>3374.30103575999</v>
      </c>
      <c r="I18" s="11" t="n">
        <v>1732.90436107045</v>
      </c>
      <c r="J18" s="11" t="n">
        <v>1641.39667468954</v>
      </c>
      <c r="L18" s="9" t="n">
        <v>8</v>
      </c>
      <c r="M18" s="10" t="n">
        <f aca="false">+N18+O18</f>
        <v>9073.2359596632</v>
      </c>
      <c r="N18" s="11" t="n">
        <v>4675.05837849714</v>
      </c>
      <c r="O18" s="11" t="n">
        <v>4398.17758116606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2413.6589909371</v>
      </c>
      <c r="D19" s="11" t="n">
        <f aca="false">+I19+N19</f>
        <v>6392.19377445033</v>
      </c>
      <c r="E19" s="11" t="n">
        <f aca="false">+J19+O19</f>
        <v>6021.46521648678</v>
      </c>
      <c r="G19" s="9" t="n">
        <v>9</v>
      </c>
      <c r="H19" s="10" t="n">
        <f aca="false">+I19+J19</f>
        <v>3405.31619824406</v>
      </c>
      <c r="I19" s="11" t="n">
        <v>1749.90845288899</v>
      </c>
      <c r="J19" s="11" t="n">
        <v>1655.40774535507</v>
      </c>
      <c r="L19" s="9" t="n">
        <v>9</v>
      </c>
      <c r="M19" s="10" t="n">
        <f aca="false">+N19+O19</f>
        <v>9008.34279269305</v>
      </c>
      <c r="N19" s="11" t="n">
        <v>4642.28532156134</v>
      </c>
      <c r="O19" s="11" t="n">
        <v>4366.05747113171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2219.1538141993</v>
      </c>
      <c r="D20" s="11" t="n">
        <f aca="false">+I20+N20</f>
        <v>6293.45578292176</v>
      </c>
      <c r="E20" s="11" t="n">
        <f aca="false">+J20+O20</f>
        <v>5925.69803127752</v>
      </c>
      <c r="G20" s="9" t="n">
        <v>10</v>
      </c>
      <c r="H20" s="10" t="n">
        <f aca="false">+I20+J20</f>
        <v>3389.22767376482</v>
      </c>
      <c r="I20" s="11" t="n">
        <v>1742.7591308366</v>
      </c>
      <c r="J20" s="11" t="n">
        <v>1646.46854292821</v>
      </c>
      <c r="L20" s="9" t="n">
        <v>10</v>
      </c>
      <c r="M20" s="10" t="n">
        <f aca="false">+N20+O20</f>
        <v>8829.92614043447</v>
      </c>
      <c r="N20" s="11" t="n">
        <v>4550.69665208516</v>
      </c>
      <c r="O20" s="11" t="n">
        <v>4279.22948834931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2240.2580664553</v>
      </c>
      <c r="D21" s="11" t="n">
        <f aca="false">+I21+N21</f>
        <v>6305.50668439783</v>
      </c>
      <c r="E21" s="11" t="n">
        <f aca="false">+J21+O21</f>
        <v>5934.75138205748</v>
      </c>
      <c r="G21" s="9" t="n">
        <v>11</v>
      </c>
      <c r="H21" s="10" t="n">
        <f aca="false">+I21+J21</f>
        <v>3430.75598612847</v>
      </c>
      <c r="I21" s="11" t="n">
        <v>1765.27893444315</v>
      </c>
      <c r="J21" s="11" t="n">
        <v>1665.47705168531</v>
      </c>
      <c r="L21" s="9" t="n">
        <v>11</v>
      </c>
      <c r="M21" s="10" t="n">
        <f aca="false">+N21+O21</f>
        <v>8809.50208032685</v>
      </c>
      <c r="N21" s="11" t="n">
        <v>4540.22774995468</v>
      </c>
      <c r="O21" s="11" t="n">
        <v>4269.27433037217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2423.4367590411</v>
      </c>
      <c r="D22" s="11" t="n">
        <f aca="false">+I22+N22</f>
        <v>6400.83058519894</v>
      </c>
      <c r="E22" s="11" t="n">
        <f aca="false">+J22+O22</f>
        <v>6022.60617384215</v>
      </c>
      <c r="G22" s="9" t="n">
        <v>12</v>
      </c>
      <c r="H22" s="10" t="n">
        <f aca="false">+I22+J22</f>
        <v>3517.21264111098</v>
      </c>
      <c r="I22" s="11" t="n">
        <v>1810.98546311847</v>
      </c>
      <c r="J22" s="11" t="n">
        <v>1706.22717799251</v>
      </c>
      <c r="L22" s="9" t="n">
        <v>12</v>
      </c>
      <c r="M22" s="10" t="n">
        <f aca="false">+N22+O22</f>
        <v>8906.2241179301</v>
      </c>
      <c r="N22" s="11" t="n">
        <v>4589.84512208047</v>
      </c>
      <c r="O22" s="11" t="n">
        <v>4316.37899584963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26</v>
      </c>
      <c r="C4" s="2"/>
      <c r="D4" s="2"/>
      <c r="E4" s="2"/>
      <c r="G4" s="2" t="n">
        <f aca="false">+B4</f>
        <v>2026</v>
      </c>
      <c r="H4" s="2"/>
      <c r="I4" s="2"/>
      <c r="J4" s="2"/>
      <c r="L4" s="2" t="n">
        <f aca="false">+B4</f>
        <v>2026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230549.255754527</v>
      </c>
      <c r="D9" s="5" t="n">
        <f aca="false">SUM(D10:D23)</f>
        <v>117815.244526767</v>
      </c>
      <c r="E9" s="5" t="n">
        <f aca="false">SUM(E10:E23)</f>
        <v>112734.011227761</v>
      </c>
      <c r="G9" s="8" t="s">
        <v>8</v>
      </c>
      <c r="H9" s="5" t="n">
        <f aca="false">SUM(H10:H23)</f>
        <v>63685.6164184684</v>
      </c>
      <c r="I9" s="5" t="n">
        <f aca="false">SUM(I10:I23)</f>
        <v>32504.3053747186</v>
      </c>
      <c r="J9" s="5" t="n">
        <f aca="false">SUM(J10:J23)</f>
        <v>31181.3110437498</v>
      </c>
      <c r="L9" s="8" t="s">
        <v>8</v>
      </c>
      <c r="M9" s="5" t="n">
        <f aca="false">SUM(M10:M23)</f>
        <v>166863.639336059</v>
      </c>
      <c r="N9" s="5" t="n">
        <f aca="false">SUM(N10:N23)</f>
        <v>85310.9391520479</v>
      </c>
      <c r="O9" s="5" t="n">
        <f aca="false">SUM(O10:O23)</f>
        <v>81552.7001840108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3861.6480858122</v>
      </c>
      <c r="D10" s="11" t="n">
        <f aca="false">+I10+N10</f>
        <v>7117.46840046712</v>
      </c>
      <c r="E10" s="11" t="n">
        <f aca="false">+J10+O10</f>
        <v>6744.17968534504</v>
      </c>
      <c r="G10" s="9" t="n">
        <v>0</v>
      </c>
      <c r="H10" s="10" t="n">
        <f aca="false">+I10+J10</f>
        <v>3531.26588195473</v>
      </c>
      <c r="I10" s="11" t="n">
        <v>1803.26628068218</v>
      </c>
      <c r="J10" s="11" t="n">
        <v>1727.99960127255</v>
      </c>
      <c r="L10" s="9" t="n">
        <v>0</v>
      </c>
      <c r="M10" s="10" t="n">
        <f aca="false">+N10+O10</f>
        <v>10330.3822038574</v>
      </c>
      <c r="N10" s="11" t="n">
        <v>5314.20211978495</v>
      </c>
      <c r="O10" s="11" t="n">
        <v>5016.18008407249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4095.5470718987</v>
      </c>
      <c r="D11" s="11" t="n">
        <f aca="false">+I11+N11</f>
        <v>7241.59815768902</v>
      </c>
      <c r="E11" s="11" t="n">
        <f aca="false">+J11+O11</f>
        <v>6853.94891420967</v>
      </c>
      <c r="G11" s="9" t="n">
        <v>1</v>
      </c>
      <c r="H11" s="10" t="n">
        <f aca="false">+I11+J11</f>
        <v>3654.12132874754</v>
      </c>
      <c r="I11" s="11" t="n">
        <v>1868.28009025963</v>
      </c>
      <c r="J11" s="11" t="n">
        <v>1785.84123848791</v>
      </c>
      <c r="L11" s="9" t="n">
        <v>1</v>
      </c>
      <c r="M11" s="10" t="n">
        <f aca="false">+N11+O11</f>
        <v>10441.4257431512</v>
      </c>
      <c r="N11" s="11" t="n">
        <v>5373.31806742939</v>
      </c>
      <c r="O11" s="11" t="n">
        <v>5068.10767572177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4546.1180901727</v>
      </c>
      <c r="D12" s="11" t="n">
        <f aca="false">+I12+N12</f>
        <v>7474.99596632472</v>
      </c>
      <c r="E12" s="11" t="n">
        <f aca="false">+J12+O12</f>
        <v>7071.122123848</v>
      </c>
      <c r="G12" s="9" t="n">
        <v>2</v>
      </c>
      <c r="H12" s="10" t="n">
        <f aca="false">+I12+J12</f>
        <v>3830.29810783693</v>
      </c>
      <c r="I12" s="11" t="n">
        <v>1960.02424234222</v>
      </c>
      <c r="J12" s="11" t="n">
        <v>1870.27386549471</v>
      </c>
      <c r="L12" s="9" t="n">
        <v>2</v>
      </c>
      <c r="M12" s="10" t="n">
        <f aca="false">+N12+O12</f>
        <v>10715.8199823358</v>
      </c>
      <c r="N12" s="11" t="n">
        <v>5514.9717239825</v>
      </c>
      <c r="O12" s="11" t="n">
        <v>5200.84825835329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5109.1851352534</v>
      </c>
      <c r="D13" s="11" t="n">
        <f aca="false">+I13+N13</f>
        <v>7765.54124455424</v>
      </c>
      <c r="E13" s="11" t="n">
        <f aca="false">+J13+O13</f>
        <v>7343.64389069917</v>
      </c>
      <c r="G13" s="9" t="n">
        <v>3</v>
      </c>
      <c r="H13" s="10" t="n">
        <f aca="false">+I13+J13</f>
        <v>4034.51535846959</v>
      </c>
      <c r="I13" s="11" t="n">
        <v>2066.00162287293</v>
      </c>
      <c r="J13" s="11" t="n">
        <v>1968.51373559666</v>
      </c>
      <c r="L13" s="9" t="n">
        <v>3</v>
      </c>
      <c r="M13" s="10" t="n">
        <f aca="false">+N13+O13</f>
        <v>11074.6697767838</v>
      </c>
      <c r="N13" s="11" t="n">
        <v>5699.53962168131</v>
      </c>
      <c r="O13" s="11" t="n">
        <v>5375.13015510251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5520.4186277507</v>
      </c>
      <c r="D14" s="11" t="n">
        <f aca="false">+I14+N14</f>
        <v>7877.08242695844</v>
      </c>
      <c r="E14" s="11" t="n">
        <f aca="false">+J14+O14</f>
        <v>7643.33620079223</v>
      </c>
      <c r="G14" s="9" t="n">
        <v>4</v>
      </c>
      <c r="H14" s="10" t="n">
        <f aca="false">+I14+J14</f>
        <v>4196.47506060492</v>
      </c>
      <c r="I14" s="11" t="n">
        <v>2123.13853669115</v>
      </c>
      <c r="J14" s="11" t="n">
        <v>2073.33652391377</v>
      </c>
      <c r="L14" s="9" t="n">
        <v>4</v>
      </c>
      <c r="M14" s="10" t="n">
        <f aca="false">+N14+O14</f>
        <v>11323.9435671457</v>
      </c>
      <c r="N14" s="11" t="n">
        <v>5753.9438902673</v>
      </c>
      <c r="O14" s="11" t="n">
        <v>5569.99967687845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5646.8149678621</v>
      </c>
      <c r="D15" s="11" t="n">
        <f aca="false">+I15+N15</f>
        <v>7926.66809713434</v>
      </c>
      <c r="E15" s="11" t="n">
        <f aca="false">+J15+O15</f>
        <v>7720.14687072776</v>
      </c>
      <c r="G15" s="9" t="n">
        <v>5</v>
      </c>
      <c r="H15" s="10" t="n">
        <f aca="false">+I15+J15</f>
        <v>4277.89895120373</v>
      </c>
      <c r="I15" s="11" t="n">
        <v>2161.61071778439</v>
      </c>
      <c r="J15" s="11" t="n">
        <v>2116.28823341934</v>
      </c>
      <c r="L15" s="9" t="n">
        <v>5</v>
      </c>
      <c r="M15" s="10" t="n">
        <f aca="false">+N15+O15</f>
        <v>11368.9160166584</v>
      </c>
      <c r="N15" s="11" t="n">
        <v>5765.05737934994</v>
      </c>
      <c r="O15" s="11" t="n">
        <v>5603.85863730842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6549.5370309823</v>
      </c>
      <c r="D16" s="11" t="n">
        <f aca="false">+I16+N16</f>
        <v>8437.99554400403</v>
      </c>
      <c r="E16" s="11" t="n">
        <f aca="false">+J16+O16</f>
        <v>8111.54148697826</v>
      </c>
      <c r="G16" s="9" t="n">
        <v>6</v>
      </c>
      <c r="H16" s="10" t="n">
        <f aca="false">+I16+J16</f>
        <v>4569.73837331856</v>
      </c>
      <c r="I16" s="11" t="n">
        <v>2325.42049304973</v>
      </c>
      <c r="J16" s="11" t="n">
        <v>2244.31788026883</v>
      </c>
      <c r="L16" s="9" t="n">
        <v>6</v>
      </c>
      <c r="M16" s="10" t="n">
        <f aca="false">+N16+O16</f>
        <v>11979.7986576637</v>
      </c>
      <c r="N16" s="11" t="n">
        <v>6112.5750509543</v>
      </c>
      <c r="O16" s="11" t="n">
        <v>5867.22360670943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8150.8562439548</v>
      </c>
      <c r="D17" s="11" t="n">
        <f aca="false">+I17+N17</f>
        <v>9261.39546456945</v>
      </c>
      <c r="E17" s="11" t="n">
        <f aca="false">+J17+O17</f>
        <v>8889.46077938535</v>
      </c>
      <c r="G17" s="9" t="n">
        <v>7</v>
      </c>
      <c r="H17" s="10" t="n">
        <f aca="false">+I17+J17</f>
        <v>5056.77712401949</v>
      </c>
      <c r="I17" s="11" t="n">
        <v>2576.90183449009</v>
      </c>
      <c r="J17" s="11" t="n">
        <v>2479.8752895294</v>
      </c>
      <c r="L17" s="9" t="n">
        <v>7</v>
      </c>
      <c r="M17" s="10" t="n">
        <f aca="false">+N17+O17</f>
        <v>13094.0791199353</v>
      </c>
      <c r="N17" s="11" t="n">
        <v>6684.49363007936</v>
      </c>
      <c r="O17" s="11" t="n">
        <v>6409.58548985594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20016.0203710819</v>
      </c>
      <c r="D18" s="11" t="n">
        <f aca="false">+I18+N18</f>
        <v>10220.5985173017</v>
      </c>
      <c r="E18" s="11" t="n">
        <f aca="false">+J18+O18</f>
        <v>9795.42185378019</v>
      </c>
      <c r="G18" s="9" t="n">
        <v>8</v>
      </c>
      <c r="H18" s="10" t="n">
        <f aca="false">+I18+J18</f>
        <v>5621.96050459996</v>
      </c>
      <c r="I18" s="11" t="n">
        <v>2869.05912698567</v>
      </c>
      <c r="J18" s="11" t="n">
        <v>2752.90137761429</v>
      </c>
      <c r="L18" s="9" t="n">
        <v>8</v>
      </c>
      <c r="M18" s="10" t="n">
        <f aca="false">+N18+O18</f>
        <v>14394.0598664819</v>
      </c>
      <c r="N18" s="11" t="n">
        <v>7351.53939031605</v>
      </c>
      <c r="O18" s="11" t="n">
        <v>7042.5204761659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20780.4434706994</v>
      </c>
      <c r="D19" s="11" t="n">
        <f aca="false">+I19+N19</f>
        <v>10666.6401475272</v>
      </c>
      <c r="E19" s="11" t="n">
        <f aca="false">+J19+O19</f>
        <v>10113.8033231722</v>
      </c>
      <c r="G19" s="9" t="n">
        <v>9</v>
      </c>
      <c r="H19" s="10" t="n">
        <f aca="false">+I19+J19</f>
        <v>5881.10287884089</v>
      </c>
      <c r="I19" s="11" t="n">
        <v>3019.33923529186</v>
      </c>
      <c r="J19" s="11" t="n">
        <v>2861.76364354902</v>
      </c>
      <c r="L19" s="9" t="n">
        <v>9</v>
      </c>
      <c r="M19" s="10" t="n">
        <f aca="false">+N19+O19</f>
        <v>14899.3405918585</v>
      </c>
      <c r="N19" s="11" t="n">
        <v>7647.30091223533</v>
      </c>
      <c r="O19" s="11" t="n">
        <v>7252.03967962316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21679.7466047602</v>
      </c>
      <c r="D20" s="11" t="n">
        <f aca="false">+I20+N20</f>
        <v>11074.9847554233</v>
      </c>
      <c r="E20" s="11" t="n">
        <f aca="false">+J20+O20</f>
        <v>10604.7618493369</v>
      </c>
      <c r="G20" s="9" t="n">
        <v>10</v>
      </c>
      <c r="H20" s="10" t="n">
        <f aca="false">+I20+J20</f>
        <v>6180.39197931301</v>
      </c>
      <c r="I20" s="11" t="n">
        <v>3160.30537364023</v>
      </c>
      <c r="J20" s="11" t="n">
        <v>3020.08660567279</v>
      </c>
      <c r="L20" s="9" t="n">
        <v>10</v>
      </c>
      <c r="M20" s="10" t="n">
        <f aca="false">+N20+O20</f>
        <v>15499.3546254472</v>
      </c>
      <c r="N20" s="11" t="n">
        <v>7914.6793817831</v>
      </c>
      <c r="O20" s="11" t="n">
        <v>7584.67524366409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22142.9558310649</v>
      </c>
      <c r="D21" s="11" t="n">
        <f aca="false">+I21+N21</f>
        <v>11257.0222901864</v>
      </c>
      <c r="E21" s="11" t="n">
        <f aca="false">+J21+O21</f>
        <v>10885.9335408786</v>
      </c>
      <c r="G21" s="9" t="n">
        <v>11</v>
      </c>
      <c r="H21" s="10" t="n">
        <f aca="false">+I21+J21</f>
        <v>6357.87093744063</v>
      </c>
      <c r="I21" s="11" t="n">
        <v>3238.04146260249</v>
      </c>
      <c r="J21" s="11" t="n">
        <v>3119.82947483814</v>
      </c>
      <c r="L21" s="9" t="n">
        <v>11</v>
      </c>
      <c r="M21" s="10" t="n">
        <f aca="false">+N21+O21</f>
        <v>15785.0848936243</v>
      </c>
      <c r="N21" s="11" t="n">
        <v>8018.98082758387</v>
      </c>
      <c r="O21" s="11" t="n">
        <v>7766.10406604041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22449.9642232339</v>
      </c>
      <c r="D22" s="11" t="n">
        <f aca="false">+I22+N22</f>
        <v>11493.2535146266</v>
      </c>
      <c r="E22" s="11" t="n">
        <f aca="false">+J22+O22</f>
        <v>10956.7107086073</v>
      </c>
      <c r="G22" s="9" t="n">
        <v>12</v>
      </c>
      <c r="H22" s="10" t="n">
        <f aca="false">+I22+J22</f>
        <v>6493.19993211847</v>
      </c>
      <c r="I22" s="11" t="n">
        <v>3332.91635802606</v>
      </c>
      <c r="J22" s="11" t="n">
        <v>3160.2835740924</v>
      </c>
      <c r="L22" s="9" t="n">
        <v>12</v>
      </c>
      <c r="M22" s="10" t="n">
        <f aca="false">+N22+O22</f>
        <v>15956.7642911155</v>
      </c>
      <c r="N22" s="11" t="n">
        <v>8160.33715660051</v>
      </c>
      <c r="O22" s="11" t="n">
        <v>7796.42713451494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4</v>
      </c>
      <c r="C4" s="2"/>
      <c r="D4" s="2"/>
      <c r="E4" s="2"/>
      <c r="G4" s="2" t="n">
        <f aca="false">+B4</f>
        <v>2044</v>
      </c>
      <c r="H4" s="2"/>
      <c r="I4" s="2"/>
      <c r="J4" s="2"/>
      <c r="L4" s="2" t="n">
        <f aca="false">+B4</f>
        <v>2044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57081.678531134</v>
      </c>
      <c r="D9" s="5" t="n">
        <f aca="false">SUM(D10:D23)</f>
        <v>80796.7775014663</v>
      </c>
      <c r="E9" s="5" t="n">
        <f aca="false">SUM(E10:E23)</f>
        <v>76284.9010296675</v>
      </c>
      <c r="G9" s="8" t="s">
        <v>8</v>
      </c>
      <c r="H9" s="5" t="n">
        <f aca="false">SUM(H10:H23)</f>
        <v>41167.398451432</v>
      </c>
      <c r="I9" s="5" t="n">
        <f aca="false">SUM(I10:I23)</f>
        <v>21124.7043826903</v>
      </c>
      <c r="J9" s="5" t="n">
        <f aca="false">SUM(J10:J23)</f>
        <v>20042.6940687416</v>
      </c>
      <c r="L9" s="8" t="s">
        <v>8</v>
      </c>
      <c r="M9" s="5" t="n">
        <f aca="false">SUM(M10:M23)</f>
        <v>115914.280079702</v>
      </c>
      <c r="N9" s="5" t="n">
        <f aca="false">SUM(N10:N23)</f>
        <v>59672.073118776</v>
      </c>
      <c r="O9" s="5" t="n">
        <f aca="false">SUM(O10:O23)</f>
        <v>56242.2069609259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1442.5447321179</v>
      </c>
      <c r="D10" s="11" t="n">
        <f aca="false">+I10+N10</f>
        <v>5870.78220503275</v>
      </c>
      <c r="E10" s="11" t="n">
        <f aca="false">+J10+O10</f>
        <v>5571.7625270851</v>
      </c>
      <c r="G10" s="9" t="n">
        <v>0</v>
      </c>
      <c r="H10" s="10" t="n">
        <f aca="false">+I10+J10</f>
        <v>2699.44941954613</v>
      </c>
      <c r="I10" s="11" t="n">
        <v>1380.33322721972</v>
      </c>
      <c r="J10" s="11" t="n">
        <v>1319.11619232641</v>
      </c>
      <c r="L10" s="9" t="n">
        <v>0</v>
      </c>
      <c r="M10" s="10" t="n">
        <f aca="false">+N10+O10</f>
        <v>8743.09531257172</v>
      </c>
      <c r="N10" s="11" t="n">
        <v>4490.44897781303</v>
      </c>
      <c r="O10" s="11" t="n">
        <v>4252.64633475869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1639.4155891247</v>
      </c>
      <c r="D11" s="11" t="n">
        <f aca="false">+I11+N11</f>
        <v>5976.11952091104</v>
      </c>
      <c r="E11" s="11" t="n">
        <f aca="false">+J11+O11</f>
        <v>5663.29606821363</v>
      </c>
      <c r="G11" s="9" t="n">
        <v>1</v>
      </c>
      <c r="H11" s="10" t="n">
        <f aca="false">+I11+J11</f>
        <v>2804.82994253514</v>
      </c>
      <c r="I11" s="11" t="n">
        <v>1435.35819056746</v>
      </c>
      <c r="J11" s="11" t="n">
        <v>1369.47175196768</v>
      </c>
      <c r="L11" s="9" t="n">
        <v>1</v>
      </c>
      <c r="M11" s="10" t="n">
        <f aca="false">+N11+O11</f>
        <v>8834.58564658953</v>
      </c>
      <c r="N11" s="11" t="n">
        <v>4540.76133034358</v>
      </c>
      <c r="O11" s="11" t="n">
        <v>4293.82431624595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1726.8305356472</v>
      </c>
      <c r="D12" s="11" t="n">
        <f aca="false">+I12+N12</f>
        <v>6023.66923610915</v>
      </c>
      <c r="E12" s="11" t="n">
        <f aca="false">+J12+O12</f>
        <v>5703.16129953804</v>
      </c>
      <c r="G12" s="9" t="n">
        <v>2</v>
      </c>
      <c r="H12" s="10" t="n">
        <f aca="false">+I12+J12</f>
        <v>2883.73652048668</v>
      </c>
      <c r="I12" s="11" t="n">
        <v>1476.47227598719</v>
      </c>
      <c r="J12" s="11" t="n">
        <v>1407.26424449949</v>
      </c>
      <c r="L12" s="9" t="n">
        <v>2</v>
      </c>
      <c r="M12" s="10" t="n">
        <f aca="false">+N12+O12</f>
        <v>8843.0940151605</v>
      </c>
      <c r="N12" s="11" t="n">
        <v>4547.19696012195</v>
      </c>
      <c r="O12" s="11" t="n">
        <v>4295.89705503855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1899.5623532044</v>
      </c>
      <c r="D13" s="11" t="n">
        <f aca="false">+I13+N13</f>
        <v>6114.74738012696</v>
      </c>
      <c r="E13" s="11" t="n">
        <f aca="false">+J13+O13</f>
        <v>5784.81497307744</v>
      </c>
      <c r="G13" s="9" t="n">
        <v>3</v>
      </c>
      <c r="H13" s="10" t="n">
        <f aca="false">+I13+J13</f>
        <v>2982.8450307974</v>
      </c>
      <c r="I13" s="11" t="n">
        <v>1527.88788163581</v>
      </c>
      <c r="J13" s="11" t="n">
        <v>1454.95714916159</v>
      </c>
      <c r="L13" s="9" t="n">
        <v>3</v>
      </c>
      <c r="M13" s="10" t="n">
        <f aca="false">+N13+O13</f>
        <v>8916.717322407</v>
      </c>
      <c r="N13" s="11" t="n">
        <v>4586.85949849115</v>
      </c>
      <c r="O13" s="11" t="n">
        <v>4329.85782391585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1992.3674641992</v>
      </c>
      <c r="D14" s="11" t="n">
        <f aca="false">+I14+N14</f>
        <v>6164.88525594346</v>
      </c>
      <c r="E14" s="11" t="n">
        <f aca="false">+J14+O14</f>
        <v>5827.48220825573</v>
      </c>
      <c r="G14" s="9" t="n">
        <v>4</v>
      </c>
      <c r="H14" s="10" t="n">
        <f aca="false">+I14+J14</f>
        <v>3060.56958463113</v>
      </c>
      <c r="I14" s="11" t="n">
        <v>1568.43784323139</v>
      </c>
      <c r="J14" s="11" t="n">
        <v>1492.13174139975</v>
      </c>
      <c r="L14" s="9" t="n">
        <v>4</v>
      </c>
      <c r="M14" s="10" t="n">
        <f aca="false">+N14+O14</f>
        <v>8931.79787956806</v>
      </c>
      <c r="N14" s="11" t="n">
        <v>4596.44741271207</v>
      </c>
      <c r="O14" s="11" t="n">
        <v>4335.35046685599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2154.1360013201</v>
      </c>
      <c r="D15" s="11" t="n">
        <f aca="false">+I15+N15</f>
        <v>6250.46517182626</v>
      </c>
      <c r="E15" s="11" t="n">
        <f aca="false">+J15+O15</f>
        <v>5903.67082949386</v>
      </c>
      <c r="G15" s="9" t="n">
        <v>5</v>
      </c>
      <c r="H15" s="10" t="n">
        <f aca="false">+I15+J15</f>
        <v>3153.91143188247</v>
      </c>
      <c r="I15" s="11" t="n">
        <v>1617.07288613564</v>
      </c>
      <c r="J15" s="11" t="n">
        <v>1536.83854574683</v>
      </c>
      <c r="L15" s="9" t="n">
        <v>5</v>
      </c>
      <c r="M15" s="10" t="n">
        <f aca="false">+N15+O15</f>
        <v>9000.22456943765</v>
      </c>
      <c r="N15" s="11" t="n">
        <v>4633.39228569062</v>
      </c>
      <c r="O15" s="11" t="n">
        <v>4366.83228374704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2191.9753901352</v>
      </c>
      <c r="D16" s="11" t="n">
        <f aca="false">+I16+N16</f>
        <v>6272.20795207354</v>
      </c>
      <c r="E16" s="11" t="n">
        <f aca="false">+J16+O16</f>
        <v>5919.7674380617</v>
      </c>
      <c r="G16" s="9" t="n">
        <v>6</v>
      </c>
      <c r="H16" s="10" t="n">
        <f aca="false">+I16+J16</f>
        <v>3212.53624903198</v>
      </c>
      <c r="I16" s="11" t="n">
        <v>1647.98897639291</v>
      </c>
      <c r="J16" s="11" t="n">
        <v>1564.54727263907</v>
      </c>
      <c r="L16" s="9" t="n">
        <v>6</v>
      </c>
      <c r="M16" s="10" t="n">
        <f aca="false">+N16+O16</f>
        <v>8979.43914110326</v>
      </c>
      <c r="N16" s="11" t="n">
        <v>4624.21897568063</v>
      </c>
      <c r="O16" s="11" t="n">
        <v>4355.22016542263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2329.3509570978</v>
      </c>
      <c r="D17" s="11" t="n">
        <f aca="false">+I17+N17</f>
        <v>6344.98338945499</v>
      </c>
      <c r="E17" s="11" t="n">
        <f aca="false">+J17+O17</f>
        <v>5984.36756764285</v>
      </c>
      <c r="G17" s="9" t="n">
        <v>7</v>
      </c>
      <c r="H17" s="10" t="n">
        <f aca="false">+I17+J17</f>
        <v>3294.51824406128</v>
      </c>
      <c r="I17" s="11" t="n">
        <v>1690.97040730404</v>
      </c>
      <c r="J17" s="11" t="n">
        <v>1603.54783675723</v>
      </c>
      <c r="L17" s="9" t="n">
        <v>7</v>
      </c>
      <c r="M17" s="10" t="n">
        <f aca="false">+N17+O17</f>
        <v>9034.83271303657</v>
      </c>
      <c r="N17" s="11" t="n">
        <v>4654.01298215095</v>
      </c>
      <c r="O17" s="11" t="n">
        <v>4380.81973088561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2457.046565025</v>
      </c>
      <c r="D18" s="11" t="n">
        <f aca="false">+I18+N18</f>
        <v>6412.59758853655</v>
      </c>
      <c r="E18" s="11" t="n">
        <f aca="false">+J18+O18</f>
        <v>6044.44897648847</v>
      </c>
      <c r="G18" s="9" t="n">
        <v>8</v>
      </c>
      <c r="H18" s="10" t="n">
        <f aca="false">+I18+J18</f>
        <v>3371.55571338189</v>
      </c>
      <c r="I18" s="11" t="n">
        <v>1731.50827214855</v>
      </c>
      <c r="J18" s="11" t="n">
        <v>1640.04744123334</v>
      </c>
      <c r="L18" s="9" t="n">
        <v>8</v>
      </c>
      <c r="M18" s="10" t="n">
        <f aca="false">+N18+O18</f>
        <v>9085.49085164314</v>
      </c>
      <c r="N18" s="11" t="n">
        <v>4681.089316388</v>
      </c>
      <c r="O18" s="11" t="n">
        <v>4404.40153525514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2437.2269115006</v>
      </c>
      <c r="D19" s="11" t="n">
        <f aca="false">+I19+N19</f>
        <v>6404.07047971013</v>
      </c>
      <c r="E19" s="11" t="n">
        <f aca="false">+J19+O19</f>
        <v>6033.15643179044</v>
      </c>
      <c r="G19" s="9" t="n">
        <v>9</v>
      </c>
      <c r="H19" s="10" t="n">
        <f aca="false">+I19+J19</f>
        <v>3406.09716930934</v>
      </c>
      <c r="I19" s="11" t="n">
        <v>1750.30743784451</v>
      </c>
      <c r="J19" s="11" t="n">
        <v>1655.78973146483</v>
      </c>
      <c r="L19" s="9" t="n">
        <v>9</v>
      </c>
      <c r="M19" s="10" t="n">
        <f aca="false">+N19+O19</f>
        <v>9031.12974219123</v>
      </c>
      <c r="N19" s="11" t="n">
        <v>4653.76304186562</v>
      </c>
      <c r="O19" s="11" t="n">
        <v>4377.36670032561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2397.7863235408</v>
      </c>
      <c r="D20" s="11" t="n">
        <f aca="false">+I20+N20</f>
        <v>6385.20896449223</v>
      </c>
      <c r="E20" s="11" t="n">
        <f aca="false">+J20+O20</f>
        <v>6012.57735904854</v>
      </c>
      <c r="G20" s="9" t="n">
        <v>10</v>
      </c>
      <c r="H20" s="10" t="n">
        <f aca="false">+I20+J20</f>
        <v>3432.76947678107</v>
      </c>
      <c r="I20" s="11" t="n">
        <v>1765.1262680892</v>
      </c>
      <c r="J20" s="11" t="n">
        <v>1667.64320869187</v>
      </c>
      <c r="L20" s="9" t="n">
        <v>10</v>
      </c>
      <c r="M20" s="10" t="n">
        <f aca="false">+N20+O20</f>
        <v>8965.01684675971</v>
      </c>
      <c r="N20" s="11" t="n">
        <v>4620.08269640303</v>
      </c>
      <c r="O20" s="11" t="n">
        <v>4344.93415035668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2198.4840222268</v>
      </c>
      <c r="D21" s="11" t="n">
        <f aca="false">+I21+N21</f>
        <v>6283.77923084768</v>
      </c>
      <c r="E21" s="11" t="n">
        <f aca="false">+J21+O21</f>
        <v>5914.70479137914</v>
      </c>
      <c r="G21" s="9" t="n">
        <v>11</v>
      </c>
      <c r="H21" s="10" t="n">
        <f aca="false">+I21+J21</f>
        <v>3412.84449816849</v>
      </c>
      <c r="I21" s="11" t="n">
        <v>1756.02455443407</v>
      </c>
      <c r="J21" s="11" t="n">
        <v>1656.81994373442</v>
      </c>
      <c r="L21" s="9" t="n">
        <v>11</v>
      </c>
      <c r="M21" s="10" t="n">
        <f aca="false">+N21+O21</f>
        <v>8785.63952405833</v>
      </c>
      <c r="N21" s="11" t="n">
        <v>4527.7546764136</v>
      </c>
      <c r="O21" s="11" t="n">
        <v>4257.88484764472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2214.9516859942</v>
      </c>
      <c r="D22" s="11" t="n">
        <f aca="false">+I22+N22</f>
        <v>6293.26112640159</v>
      </c>
      <c r="E22" s="11" t="n">
        <f aca="false">+J22+O22</f>
        <v>5921.6905595926</v>
      </c>
      <c r="G22" s="9" t="n">
        <v>12</v>
      </c>
      <c r="H22" s="10" t="n">
        <f aca="false">+I22+J22</f>
        <v>3451.73517081897</v>
      </c>
      <c r="I22" s="11" t="n">
        <v>1777.21616169983</v>
      </c>
      <c r="J22" s="11" t="n">
        <v>1674.51900911914</v>
      </c>
      <c r="L22" s="9" t="n">
        <v>12</v>
      </c>
      <c r="M22" s="10" t="n">
        <f aca="false">+N22+O22</f>
        <v>8763.21651517521</v>
      </c>
      <c r="N22" s="11" t="n">
        <v>4516.04496470176</v>
      </c>
      <c r="O22" s="11" t="n">
        <v>4247.17155047345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5</v>
      </c>
      <c r="C4" s="2"/>
      <c r="D4" s="2"/>
      <c r="E4" s="2"/>
      <c r="G4" s="2" t="n">
        <f aca="false">+B4</f>
        <v>2045</v>
      </c>
      <c r="H4" s="2"/>
      <c r="I4" s="2"/>
      <c r="J4" s="2"/>
      <c r="L4" s="2" t="n">
        <f aca="false">+B4</f>
        <v>2045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56017.357027426</v>
      </c>
      <c r="D9" s="5" t="n">
        <f aca="false">SUM(D10:D23)</f>
        <v>80247.6970450185</v>
      </c>
      <c r="E9" s="5" t="n">
        <f aca="false">SUM(E10:E23)</f>
        <v>75769.6599824071</v>
      </c>
      <c r="G9" s="8" t="s">
        <v>8</v>
      </c>
      <c r="H9" s="5" t="n">
        <f aca="false">SUM(H10:H23)</f>
        <v>40854.4091232443</v>
      </c>
      <c r="I9" s="5" t="n">
        <f aca="false">SUM(I10:I23)</f>
        <v>20964.6209038054</v>
      </c>
      <c r="J9" s="5" t="n">
        <f aca="false">SUM(J10:J23)</f>
        <v>19889.788219439</v>
      </c>
      <c r="L9" s="8" t="s">
        <v>8</v>
      </c>
      <c r="M9" s="5" t="n">
        <f aca="false">SUM(M10:M23)</f>
        <v>115162.947904181</v>
      </c>
      <c r="N9" s="5" t="n">
        <f aca="false">SUM(N10:N23)</f>
        <v>59283.0761412131</v>
      </c>
      <c r="O9" s="5" t="n">
        <f aca="false">SUM(O10:O23)</f>
        <v>55879.8717629681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1186.4230019171</v>
      </c>
      <c r="D10" s="11" t="n">
        <f aca="false">+I10+N10</f>
        <v>5739.32363454714</v>
      </c>
      <c r="E10" s="11" t="n">
        <f aca="false">+J10+O10</f>
        <v>5447.09936736991</v>
      </c>
      <c r="G10" s="9" t="n">
        <v>0</v>
      </c>
      <c r="H10" s="10" t="n">
        <f aca="false">+I10+J10</f>
        <v>2637.65202792181</v>
      </c>
      <c r="I10" s="11" t="n">
        <v>1348.75210157218</v>
      </c>
      <c r="J10" s="11" t="n">
        <v>1288.89992634963</v>
      </c>
      <c r="L10" s="9" t="n">
        <v>0</v>
      </c>
      <c r="M10" s="10" t="n">
        <f aca="false">+N10+O10</f>
        <v>8548.77097399524</v>
      </c>
      <c r="N10" s="11" t="n">
        <v>4390.57153297496</v>
      </c>
      <c r="O10" s="11" t="n">
        <v>4158.19944102028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1421.7118098538</v>
      </c>
      <c r="D11" s="11" t="n">
        <f aca="false">+I11+N11</f>
        <v>5864.26279259843</v>
      </c>
      <c r="E11" s="11" t="n">
        <f aca="false">+J11+O11</f>
        <v>5557.44901725538</v>
      </c>
      <c r="G11" s="9" t="n">
        <v>1</v>
      </c>
      <c r="H11" s="10" t="n">
        <f aca="false">+I11+J11</f>
        <v>2750.65789197308</v>
      </c>
      <c r="I11" s="11" t="n">
        <v>1407.66244019766</v>
      </c>
      <c r="J11" s="11" t="n">
        <v>1342.99545177542</v>
      </c>
      <c r="L11" s="9" t="n">
        <v>1</v>
      </c>
      <c r="M11" s="10" t="n">
        <f aca="false">+N11+O11</f>
        <v>8671.05391788074</v>
      </c>
      <c r="N11" s="11" t="n">
        <v>4456.60035240077</v>
      </c>
      <c r="O11" s="11" t="n">
        <v>4214.45356547996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1656.9644107818</v>
      </c>
      <c r="D12" s="11" t="n">
        <f aca="false">+I12+N12</f>
        <v>5987.67710191712</v>
      </c>
      <c r="E12" s="11" t="n">
        <f aca="false">+J12+O12</f>
        <v>5669.28730886468</v>
      </c>
      <c r="G12" s="9" t="n">
        <v>2</v>
      </c>
      <c r="H12" s="10" t="n">
        <f aca="false">+I12+J12</f>
        <v>2864.47811021224</v>
      </c>
      <c r="I12" s="11" t="n">
        <v>1466.64624115937</v>
      </c>
      <c r="J12" s="11" t="n">
        <v>1397.83186905287</v>
      </c>
      <c r="L12" s="9" t="n">
        <v>2</v>
      </c>
      <c r="M12" s="10" t="n">
        <f aca="false">+N12+O12</f>
        <v>8792.48630056956</v>
      </c>
      <c r="N12" s="11" t="n">
        <v>4521.03086075775</v>
      </c>
      <c r="O12" s="11" t="n">
        <v>4271.45543981182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1743.8424348804</v>
      </c>
      <c r="D13" s="11" t="n">
        <f aca="false">+I13+N13</f>
        <v>6034.6060980843</v>
      </c>
      <c r="E13" s="11" t="n">
        <f aca="false">+J13+O13</f>
        <v>5709.23633679613</v>
      </c>
      <c r="G13" s="9" t="n">
        <v>3</v>
      </c>
      <c r="H13" s="10" t="n">
        <f aca="false">+I13+J13</f>
        <v>2941.35779258631</v>
      </c>
      <c r="I13" s="11" t="n">
        <v>1506.67839815027</v>
      </c>
      <c r="J13" s="11" t="n">
        <v>1434.67939443604</v>
      </c>
      <c r="L13" s="9" t="n">
        <v>3</v>
      </c>
      <c r="M13" s="10" t="n">
        <f aca="false">+N13+O13</f>
        <v>8802.48464229412</v>
      </c>
      <c r="N13" s="11" t="n">
        <v>4527.92769993403</v>
      </c>
      <c r="O13" s="11" t="n">
        <v>4274.55694236009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1913.7215970635</v>
      </c>
      <c r="D14" s="11" t="n">
        <f aca="false">+I14+N14</f>
        <v>6124.30282215492</v>
      </c>
      <c r="E14" s="11" t="n">
        <f aca="false">+J14+O14</f>
        <v>5789.41877490857</v>
      </c>
      <c r="G14" s="9" t="n">
        <v>4</v>
      </c>
      <c r="H14" s="10" t="n">
        <f aca="false">+I14+J14</f>
        <v>3037.6179889224</v>
      </c>
      <c r="I14" s="11" t="n">
        <v>1556.71972816558</v>
      </c>
      <c r="J14" s="11" t="n">
        <v>1480.89826075683</v>
      </c>
      <c r="L14" s="9" t="n">
        <v>4</v>
      </c>
      <c r="M14" s="10" t="n">
        <f aca="false">+N14+O14</f>
        <v>8876.10360814109</v>
      </c>
      <c r="N14" s="11" t="n">
        <v>4567.58309398935</v>
      </c>
      <c r="O14" s="11" t="n">
        <v>4308.52051415174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2002.5620690424</v>
      </c>
      <c r="D15" s="11" t="n">
        <f aca="false">+I15+N15</f>
        <v>6172.33523810897</v>
      </c>
      <c r="E15" s="11" t="n">
        <f aca="false">+J15+O15</f>
        <v>5830.22683093347</v>
      </c>
      <c r="G15" s="9" t="n">
        <v>5</v>
      </c>
      <c r="H15" s="10" t="n">
        <f aca="false">+I15+J15</f>
        <v>3111.25867084758</v>
      </c>
      <c r="I15" s="11" t="n">
        <v>1595.24790039076</v>
      </c>
      <c r="J15" s="11" t="n">
        <v>1516.01077045683</v>
      </c>
      <c r="L15" s="9" t="n">
        <v>5</v>
      </c>
      <c r="M15" s="10" t="n">
        <f aca="false">+N15+O15</f>
        <v>8891.30339819486</v>
      </c>
      <c r="N15" s="11" t="n">
        <v>4577.08733771821</v>
      </c>
      <c r="O15" s="11" t="n">
        <v>4314.21606047665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2159.7939110016</v>
      </c>
      <c r="D16" s="11" t="n">
        <f aca="false">+I16+N16</f>
        <v>6255.43815430278</v>
      </c>
      <c r="E16" s="11" t="n">
        <f aca="false">+J16+O16</f>
        <v>5904.35575669878</v>
      </c>
      <c r="G16" s="9" t="n">
        <v>6</v>
      </c>
      <c r="H16" s="10" t="n">
        <f aca="false">+I16+J16</f>
        <v>3200.25033394873</v>
      </c>
      <c r="I16" s="11" t="n">
        <v>1641.72603922173</v>
      </c>
      <c r="J16" s="11" t="n">
        <v>1558.524294727</v>
      </c>
      <c r="L16" s="9" t="n">
        <v>6</v>
      </c>
      <c r="M16" s="10" t="n">
        <f aca="false">+N16+O16</f>
        <v>8959.54357705283</v>
      </c>
      <c r="N16" s="11" t="n">
        <v>4613.71211508105</v>
      </c>
      <c r="O16" s="11" t="n">
        <v>4345.83146197178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2192.4107104046</v>
      </c>
      <c r="D17" s="11" t="n">
        <f aca="false">+I17+N17</f>
        <v>6274.2779439359</v>
      </c>
      <c r="E17" s="11" t="n">
        <f aca="false">+J17+O17</f>
        <v>5918.13276646872</v>
      </c>
      <c r="G17" s="9" t="n">
        <v>7</v>
      </c>
      <c r="H17" s="10" t="n">
        <f aca="false">+I17+J17</f>
        <v>3253.65743951895</v>
      </c>
      <c r="I17" s="11" t="n">
        <v>1670.03173892069</v>
      </c>
      <c r="J17" s="11" t="n">
        <v>1583.62570059826</v>
      </c>
      <c r="L17" s="9" t="n">
        <v>7</v>
      </c>
      <c r="M17" s="10" t="n">
        <f aca="false">+N17+O17</f>
        <v>8938.75327088566</v>
      </c>
      <c r="N17" s="11" t="n">
        <v>4604.2462050152</v>
      </c>
      <c r="O17" s="11" t="n">
        <v>4334.50706587046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2324.0324027635</v>
      </c>
      <c r="D18" s="11" t="n">
        <f aca="false">+I18+N18</f>
        <v>6343.87461172134</v>
      </c>
      <c r="E18" s="11" t="n">
        <f aca="false">+J18+O18</f>
        <v>5980.1577910422</v>
      </c>
      <c r="G18" s="9" t="n">
        <v>8</v>
      </c>
      <c r="H18" s="10" t="n">
        <f aca="false">+I18+J18</f>
        <v>3330.78196434636</v>
      </c>
      <c r="I18" s="11" t="n">
        <v>1710.59255670555</v>
      </c>
      <c r="J18" s="11" t="n">
        <v>1620.18940764081</v>
      </c>
      <c r="L18" s="9" t="n">
        <v>8</v>
      </c>
      <c r="M18" s="10" t="n">
        <f aca="false">+N18+O18</f>
        <v>8993.25043841718</v>
      </c>
      <c r="N18" s="11" t="n">
        <v>4633.2820550158</v>
      </c>
      <c r="O18" s="11" t="n">
        <v>4359.96838340138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2445.9273464043</v>
      </c>
      <c r="D19" s="11" t="n">
        <f aca="false">+I19+N19</f>
        <v>6408.28563829112</v>
      </c>
      <c r="E19" s="11" t="n">
        <f aca="false">+J19+O19</f>
        <v>6037.64170811317</v>
      </c>
      <c r="G19" s="9" t="n">
        <v>9</v>
      </c>
      <c r="H19" s="10" t="n">
        <f aca="false">+I19+J19</f>
        <v>3403.20672750735</v>
      </c>
      <c r="I19" s="11" t="n">
        <v>1748.83168143974</v>
      </c>
      <c r="J19" s="11" t="n">
        <v>1654.37504606761</v>
      </c>
      <c r="L19" s="9" t="n">
        <v>9</v>
      </c>
      <c r="M19" s="10" t="n">
        <f aca="false">+N19+O19</f>
        <v>9042.72061889694</v>
      </c>
      <c r="N19" s="11" t="n">
        <v>4659.45395685138</v>
      </c>
      <c r="O19" s="11" t="n">
        <v>4383.26666204556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2420.6970712551</v>
      </c>
      <c r="D20" s="11" t="n">
        <f aca="false">+I20+N20</f>
        <v>6396.7491341376</v>
      </c>
      <c r="E20" s="11" t="n">
        <f aca="false">+J20+O20</f>
        <v>6023.94793711751</v>
      </c>
      <c r="G20" s="9" t="n">
        <v>10</v>
      </c>
      <c r="H20" s="10" t="n">
        <f aca="false">+I20+J20</f>
        <v>3433.41779554968</v>
      </c>
      <c r="I20" s="11" t="n">
        <v>1765.45281845073</v>
      </c>
      <c r="J20" s="11" t="n">
        <v>1667.96497709896</v>
      </c>
      <c r="L20" s="9" t="n">
        <v>10</v>
      </c>
      <c r="M20" s="10" t="n">
        <f aca="false">+N20+O20</f>
        <v>8987.27927570542</v>
      </c>
      <c r="N20" s="11" t="n">
        <v>4631.29631568688</v>
      </c>
      <c r="O20" s="11" t="n">
        <v>4355.98296001855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2376.3265234216</v>
      </c>
      <c r="D21" s="11" t="n">
        <f aca="false">+I21+N21</f>
        <v>6375.14351012745</v>
      </c>
      <c r="E21" s="11" t="n">
        <f aca="false">+J21+O21</f>
        <v>6001.18301329415</v>
      </c>
      <c r="G21" s="9" t="n">
        <v>11</v>
      </c>
      <c r="H21" s="10" t="n">
        <f aca="false">+I21+J21</f>
        <v>3456.52707916693</v>
      </c>
      <c r="I21" s="11" t="n">
        <v>1778.47307817221</v>
      </c>
      <c r="J21" s="11" t="n">
        <v>1678.05400099473</v>
      </c>
      <c r="L21" s="9" t="n">
        <v>11</v>
      </c>
      <c r="M21" s="10" t="n">
        <f aca="false">+N21+O21</f>
        <v>8919.79944425466</v>
      </c>
      <c r="N21" s="11" t="n">
        <v>4596.67043195524</v>
      </c>
      <c r="O21" s="11" t="n">
        <v>4323.12901229942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2172.9437386358</v>
      </c>
      <c r="D22" s="11" t="n">
        <f aca="false">+I22+N22</f>
        <v>6271.42036509143</v>
      </c>
      <c r="E22" s="11" t="n">
        <f aca="false">+J22+O22</f>
        <v>5901.52337354441</v>
      </c>
      <c r="G22" s="9" t="n">
        <v>12</v>
      </c>
      <c r="H22" s="10" t="n">
        <f aca="false">+I22+J22</f>
        <v>3433.54530074289</v>
      </c>
      <c r="I22" s="11" t="n">
        <v>1767.80618125889</v>
      </c>
      <c r="J22" s="11" t="n">
        <v>1665.739119484</v>
      </c>
      <c r="L22" s="9" t="n">
        <v>12</v>
      </c>
      <c r="M22" s="10" t="n">
        <f aca="false">+N22+O22</f>
        <v>8739.39843789294</v>
      </c>
      <c r="N22" s="11" t="n">
        <v>4503.61418383253</v>
      </c>
      <c r="O22" s="11" t="n">
        <v>4235.78425406041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6</v>
      </c>
      <c r="C4" s="2"/>
      <c r="D4" s="2"/>
      <c r="E4" s="2"/>
      <c r="G4" s="2" t="n">
        <f aca="false">+B4</f>
        <v>2046</v>
      </c>
      <c r="H4" s="2"/>
      <c r="I4" s="2"/>
      <c r="J4" s="2"/>
      <c r="L4" s="2" t="n">
        <f aca="false">+B4</f>
        <v>2046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54658.159518748</v>
      </c>
      <c r="D9" s="5" t="n">
        <f aca="false">SUM(D10:D23)</f>
        <v>79547.131498346</v>
      </c>
      <c r="E9" s="5" t="n">
        <f aca="false">SUM(E10:E23)</f>
        <v>75111.028020402</v>
      </c>
      <c r="G9" s="8" t="s">
        <v>8</v>
      </c>
      <c r="H9" s="5" t="n">
        <f aca="false">SUM(H10:H23)</f>
        <v>40474.0430439811</v>
      </c>
      <c r="I9" s="5" t="n">
        <f aca="false">SUM(I10:I23)</f>
        <v>20770.0345549836</v>
      </c>
      <c r="J9" s="5" t="n">
        <f aca="false">SUM(J10:J23)</f>
        <v>19704.0084889975</v>
      </c>
      <c r="L9" s="8" t="s">
        <v>8</v>
      </c>
      <c r="M9" s="5" t="n">
        <f aca="false">SUM(M10:M23)</f>
        <v>114184.116474767</v>
      </c>
      <c r="N9" s="5" t="n">
        <f aca="false">SUM(N10:N23)</f>
        <v>58777.0969433625</v>
      </c>
      <c r="O9" s="5" t="n">
        <f aca="false">SUM(O10:O23)</f>
        <v>55407.0195314045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0864.5126170151</v>
      </c>
      <c r="D10" s="11" t="n">
        <f aca="false">+I10+N10</f>
        <v>5574.10203362496</v>
      </c>
      <c r="E10" s="11" t="n">
        <f aca="false">+J10+O10</f>
        <v>5290.41058339011</v>
      </c>
      <c r="G10" s="9" t="n">
        <v>0</v>
      </c>
      <c r="H10" s="10" t="n">
        <f aca="false">+I10+J10</f>
        <v>2560.55857141727</v>
      </c>
      <c r="I10" s="11" t="n">
        <v>1309.32597109657</v>
      </c>
      <c r="J10" s="11" t="n">
        <v>1251.23260032069</v>
      </c>
      <c r="L10" s="9" t="n">
        <v>0</v>
      </c>
      <c r="M10" s="10" t="n">
        <f aca="false">+N10+O10</f>
        <v>8303.9540455978</v>
      </c>
      <c r="N10" s="11" t="n">
        <v>4264.77606252839</v>
      </c>
      <c r="O10" s="11" t="n">
        <v>4039.17798306941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1164.8295363797</v>
      </c>
      <c r="D11" s="11" t="n">
        <f aca="false">+I11+N11</f>
        <v>5732.28871843032</v>
      </c>
      <c r="E11" s="11" t="n">
        <f aca="false">+J11+O11</f>
        <v>5432.54081794933</v>
      </c>
      <c r="G11" s="9" t="n">
        <v>1</v>
      </c>
      <c r="H11" s="10" t="n">
        <f aca="false">+I11+J11</f>
        <v>2687.42339107639</v>
      </c>
      <c r="I11" s="11" t="n">
        <v>1375.30957177984</v>
      </c>
      <c r="J11" s="11" t="n">
        <v>1312.11381929655</v>
      </c>
      <c r="L11" s="9" t="n">
        <v>1</v>
      </c>
      <c r="M11" s="10" t="n">
        <f aca="false">+N11+O11</f>
        <v>8477.40614530326</v>
      </c>
      <c r="N11" s="11" t="n">
        <v>4356.97914665048</v>
      </c>
      <c r="O11" s="11" t="n">
        <v>4120.42699865278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1436.9303527695</v>
      </c>
      <c r="D12" s="11" t="n">
        <f aca="false">+I12+N12</f>
        <v>5874.55564463888</v>
      </c>
      <c r="E12" s="11" t="n">
        <f aca="false">+J12+O12</f>
        <v>5562.37470813064</v>
      </c>
      <c r="G12" s="9" t="n">
        <v>2</v>
      </c>
      <c r="H12" s="10" t="n">
        <f aca="false">+I12+J12</f>
        <v>2808.78836594241</v>
      </c>
      <c r="I12" s="11" t="n">
        <v>1438.15258545078</v>
      </c>
      <c r="J12" s="11" t="n">
        <v>1370.63578049163</v>
      </c>
      <c r="L12" s="9" t="n">
        <v>2</v>
      </c>
      <c r="M12" s="10" t="n">
        <f aca="false">+N12+O12</f>
        <v>8628.14198682711</v>
      </c>
      <c r="N12" s="11" t="n">
        <v>4436.40305918811</v>
      </c>
      <c r="O12" s="11" t="n">
        <v>4191.738927639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1671.9845044808</v>
      </c>
      <c r="D13" s="11" t="n">
        <f aca="false">+I13+N13</f>
        <v>5997.56201851421</v>
      </c>
      <c r="E13" s="11" t="n">
        <f aca="false">+J13+O13</f>
        <v>5674.42248596661</v>
      </c>
      <c r="G13" s="9" t="n">
        <v>3</v>
      </c>
      <c r="H13" s="10" t="n">
        <f aca="false">+I13+J13</f>
        <v>2921.41686698377</v>
      </c>
      <c r="I13" s="11" t="n">
        <v>1496.49436562169</v>
      </c>
      <c r="J13" s="11" t="n">
        <v>1424.92250136208</v>
      </c>
      <c r="L13" s="9" t="n">
        <v>3</v>
      </c>
      <c r="M13" s="10" t="n">
        <f aca="false">+N13+O13</f>
        <v>8750.56763749705</v>
      </c>
      <c r="N13" s="11" t="n">
        <v>4501.06765289252</v>
      </c>
      <c r="O13" s="11" t="n">
        <v>4249.49998460453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1756.1448189449</v>
      </c>
      <c r="D14" s="11" t="n">
        <f aca="false">+I14+N14</f>
        <v>6043.15770717781</v>
      </c>
      <c r="E14" s="11" t="n">
        <f aca="false">+J14+O14</f>
        <v>5712.98711176712</v>
      </c>
      <c r="G14" s="9" t="n">
        <v>4</v>
      </c>
      <c r="H14" s="10" t="n">
        <f aca="false">+I14+J14</f>
        <v>2995.12877919869</v>
      </c>
      <c r="I14" s="11" t="n">
        <v>1534.98266344756</v>
      </c>
      <c r="J14" s="11" t="n">
        <v>1460.14611575113</v>
      </c>
      <c r="L14" s="9" t="n">
        <v>4</v>
      </c>
      <c r="M14" s="10" t="n">
        <f aca="false">+N14+O14</f>
        <v>8761.01603974624</v>
      </c>
      <c r="N14" s="11" t="n">
        <v>4508.17504373025</v>
      </c>
      <c r="O14" s="11" t="n">
        <v>4252.84099601599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1922.3401505135</v>
      </c>
      <c r="D15" s="11" t="n">
        <f aca="false">+I15+N15</f>
        <v>6130.90722600824</v>
      </c>
      <c r="E15" s="11" t="n">
        <f aca="false">+J15+O15</f>
        <v>5791.43292450528</v>
      </c>
      <c r="G15" s="9" t="n">
        <v>5</v>
      </c>
      <c r="H15" s="10" t="n">
        <f aca="false">+I15+J15</f>
        <v>3087.70495648628</v>
      </c>
      <c r="I15" s="11" t="n">
        <v>1583.21202263444</v>
      </c>
      <c r="J15" s="11" t="n">
        <v>1504.49293385183</v>
      </c>
      <c r="L15" s="9" t="n">
        <v>5</v>
      </c>
      <c r="M15" s="10" t="n">
        <f aca="false">+N15+O15</f>
        <v>8834.63519402725</v>
      </c>
      <c r="N15" s="11" t="n">
        <v>4547.6952033738</v>
      </c>
      <c r="O15" s="11" t="n">
        <v>4286.93999065345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2006.8291918365</v>
      </c>
      <c r="D16" s="11" t="n">
        <f aca="false">+I16+N16</f>
        <v>6176.54806627949</v>
      </c>
      <c r="E16" s="11" t="n">
        <f aca="false">+J16+O16</f>
        <v>5830.28112555696</v>
      </c>
      <c r="G16" s="9" t="n">
        <v>6</v>
      </c>
      <c r="H16" s="10" t="n">
        <f aca="false">+I16+J16</f>
        <v>3156.75472940408</v>
      </c>
      <c r="I16" s="11" t="n">
        <v>1619.4545920014</v>
      </c>
      <c r="J16" s="11" t="n">
        <v>1537.30013740268</v>
      </c>
      <c r="L16" s="9" t="n">
        <v>6</v>
      </c>
      <c r="M16" s="10" t="n">
        <f aca="false">+N16+O16</f>
        <v>8850.07446243237</v>
      </c>
      <c r="N16" s="11" t="n">
        <v>4557.09347427809</v>
      </c>
      <c r="O16" s="11" t="n">
        <v>4292.98098815429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2159.050644815</v>
      </c>
      <c r="D17" s="11" t="n">
        <f aca="false">+I17+N17</f>
        <v>6256.87990445322</v>
      </c>
      <c r="E17" s="11" t="n">
        <f aca="false">+J17+O17</f>
        <v>5902.17074036174</v>
      </c>
      <c r="G17" s="9" t="n">
        <v>7</v>
      </c>
      <c r="H17" s="10" t="n">
        <f aca="false">+I17+J17</f>
        <v>3240.98311256657</v>
      </c>
      <c r="I17" s="11" t="n">
        <v>1663.56390475839</v>
      </c>
      <c r="J17" s="11" t="n">
        <v>1577.41920780817</v>
      </c>
      <c r="L17" s="9" t="n">
        <v>7</v>
      </c>
      <c r="M17" s="10" t="n">
        <f aca="false">+N17+O17</f>
        <v>8918.0675322484</v>
      </c>
      <c r="N17" s="11" t="n">
        <v>4593.31599969483</v>
      </c>
      <c r="O17" s="11" t="n">
        <v>4324.75153255357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2186.1516564486</v>
      </c>
      <c r="D18" s="11" t="n">
        <f aca="false">+I18+N18</f>
        <v>6272.65407899052</v>
      </c>
      <c r="E18" s="11" t="n">
        <f aca="false">+J18+O18</f>
        <v>5913.49757745804</v>
      </c>
      <c r="G18" s="9" t="n">
        <v>8</v>
      </c>
      <c r="H18" s="10" t="n">
        <f aca="false">+I18+J18</f>
        <v>3289.22866051135</v>
      </c>
      <c r="I18" s="11" t="n">
        <v>1689.28386765409</v>
      </c>
      <c r="J18" s="11" t="n">
        <v>1599.94479285725</v>
      </c>
      <c r="L18" s="9" t="n">
        <v>8</v>
      </c>
      <c r="M18" s="10" t="n">
        <f aca="false">+N18+O18</f>
        <v>8896.92299593721</v>
      </c>
      <c r="N18" s="11" t="n">
        <v>4583.37021133643</v>
      </c>
      <c r="O18" s="11" t="n">
        <v>4313.55278460079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2312.1799759981</v>
      </c>
      <c r="D19" s="11" t="n">
        <f aca="false">+I19+N19</f>
        <v>6339.16149321735</v>
      </c>
      <c r="E19" s="11" t="n">
        <f aca="false">+J19+O19</f>
        <v>5973.01848278071</v>
      </c>
      <c r="G19" s="9" t="n">
        <v>9</v>
      </c>
      <c r="H19" s="10" t="n">
        <f aca="false">+I19+J19</f>
        <v>3361.78668078973</v>
      </c>
      <c r="I19" s="11" t="n">
        <v>1727.56835404676</v>
      </c>
      <c r="J19" s="11" t="n">
        <v>1634.21832674296</v>
      </c>
      <c r="L19" s="9" t="n">
        <v>9</v>
      </c>
      <c r="M19" s="10" t="n">
        <f aca="false">+N19+O19</f>
        <v>8950.39329520833</v>
      </c>
      <c r="N19" s="11" t="n">
        <v>4611.59313917059</v>
      </c>
      <c r="O19" s="11" t="n">
        <v>4338.80015603775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2428.6631084713</v>
      </c>
      <c r="D20" s="11" t="n">
        <f aca="false">+I20+N20</f>
        <v>6400.58316924379</v>
      </c>
      <c r="E20" s="11" t="n">
        <f aca="false">+J20+O20</f>
        <v>6028.07993922751</v>
      </c>
      <c r="G20" s="9" t="n">
        <v>10</v>
      </c>
      <c r="H20" s="10" t="n">
        <f aca="false">+I20+J20</f>
        <v>3430.21623459713</v>
      </c>
      <c r="I20" s="11" t="n">
        <v>1763.81207752775</v>
      </c>
      <c r="J20" s="11" t="n">
        <v>1666.40415706938</v>
      </c>
      <c r="L20" s="9" t="n">
        <v>10</v>
      </c>
      <c r="M20" s="10" t="n">
        <f aca="false">+N20+O20</f>
        <v>8998.44687387417</v>
      </c>
      <c r="N20" s="11" t="n">
        <v>4636.77109171604</v>
      </c>
      <c r="O20" s="11" t="n">
        <v>4361.67578215813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2398.6127464133</v>
      </c>
      <c r="D21" s="11" t="n">
        <f aca="false">+I21+N21</f>
        <v>6386.36637729049</v>
      </c>
      <c r="E21" s="11" t="n">
        <f aca="false">+J21+O21</f>
        <v>6012.24636912279</v>
      </c>
      <c r="G21" s="9" t="n">
        <v>11</v>
      </c>
      <c r="H21" s="10" t="n">
        <f aca="false">+I21+J21</f>
        <v>3456.87755714244</v>
      </c>
      <c r="I21" s="11" t="n">
        <v>1778.64076917371</v>
      </c>
      <c r="J21" s="11" t="n">
        <v>1678.23678796874</v>
      </c>
      <c r="L21" s="9" t="n">
        <v>11</v>
      </c>
      <c r="M21" s="10" t="n">
        <f aca="false">+N21+O21</f>
        <v>8941.73518927084</v>
      </c>
      <c r="N21" s="11" t="n">
        <v>4607.72560811679</v>
      </c>
      <c r="O21" s="11" t="n">
        <v>4334.00958115405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2349.9302146619</v>
      </c>
      <c r="D22" s="11" t="n">
        <f aca="false">+I22+N22</f>
        <v>6362.36506047671</v>
      </c>
      <c r="E22" s="11" t="n">
        <f aca="false">+J22+O22</f>
        <v>5987.56515418516</v>
      </c>
      <c r="G22" s="9" t="n">
        <v>12</v>
      </c>
      <c r="H22" s="10" t="n">
        <f aca="false">+I22+J22</f>
        <v>3477.17513786499</v>
      </c>
      <c r="I22" s="11" t="n">
        <v>1790.23380979057</v>
      </c>
      <c r="J22" s="11" t="n">
        <v>1686.94132807442</v>
      </c>
      <c r="L22" s="9" t="n">
        <v>12</v>
      </c>
      <c r="M22" s="10" t="n">
        <f aca="false">+N22+O22</f>
        <v>8872.75507679689</v>
      </c>
      <c r="N22" s="11" t="n">
        <v>4572.13125068614</v>
      </c>
      <c r="O22" s="11" t="n">
        <v>4300.62382611075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7</v>
      </c>
      <c r="C4" s="2"/>
      <c r="D4" s="2"/>
      <c r="E4" s="2"/>
      <c r="G4" s="2" t="n">
        <f aca="false">+B4</f>
        <v>2047</v>
      </c>
      <c r="H4" s="2"/>
      <c r="I4" s="2"/>
      <c r="J4" s="2"/>
      <c r="L4" s="2" t="n">
        <f aca="false">+B4</f>
        <v>2047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52819.832419828</v>
      </c>
      <c r="D9" s="5" t="n">
        <f aca="false">SUM(D10:D23)</f>
        <v>78600.0068852988</v>
      </c>
      <c r="E9" s="5" t="n">
        <f aca="false">SUM(E10:E23)</f>
        <v>74219.8255345292</v>
      </c>
      <c r="G9" s="8" t="s">
        <v>8</v>
      </c>
      <c r="H9" s="5" t="n">
        <f aca="false">SUM(H10:H23)</f>
        <v>39969.9082355403</v>
      </c>
      <c r="I9" s="5" t="n">
        <f aca="false">SUM(I10:I23)</f>
        <v>20511.8618897275</v>
      </c>
      <c r="J9" s="5" t="n">
        <f aca="false">SUM(J10:J23)</f>
        <v>19458.0463458128</v>
      </c>
      <c r="L9" s="8" t="s">
        <v>8</v>
      </c>
      <c r="M9" s="5" t="n">
        <f aca="false">SUM(M10:M23)</f>
        <v>112849.924184288</v>
      </c>
      <c r="N9" s="5" t="n">
        <f aca="false">SUM(N10:N23)</f>
        <v>58088.1449955713</v>
      </c>
      <c r="O9" s="5" t="n">
        <f aca="false">SUM(O10:O23)</f>
        <v>54761.7791887164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0576.0704792412</v>
      </c>
      <c r="D10" s="11" t="n">
        <f aca="false">+I10+N10</f>
        <v>5426.03790635176</v>
      </c>
      <c r="E10" s="11" t="n">
        <f aca="false">+J10+O10</f>
        <v>5150.03257288942</v>
      </c>
      <c r="G10" s="9" t="n">
        <v>0</v>
      </c>
      <c r="H10" s="10" t="n">
        <f aca="false">+I10+J10</f>
        <v>2491.50071103746</v>
      </c>
      <c r="I10" s="11" t="n">
        <v>1273.99162108814</v>
      </c>
      <c r="J10" s="11" t="n">
        <v>1217.50908994932</v>
      </c>
      <c r="L10" s="9" t="n">
        <v>0</v>
      </c>
      <c r="M10" s="10" t="n">
        <f aca="false">+N10+O10</f>
        <v>8084.56976820372</v>
      </c>
      <c r="N10" s="11" t="n">
        <v>4152.04628526362</v>
      </c>
      <c r="O10" s="11" t="n">
        <v>3932.5234829401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0842.6951856539</v>
      </c>
      <c r="D11" s="11" t="n">
        <f aca="false">+I11+N11</f>
        <v>5566.8067833744</v>
      </c>
      <c r="E11" s="11" t="n">
        <f aca="false">+J11+O11</f>
        <v>5275.88840227948</v>
      </c>
      <c r="G11" s="9" t="n">
        <v>1</v>
      </c>
      <c r="H11" s="10" t="n">
        <f aca="false">+I11+J11</f>
        <v>2608.75989896042</v>
      </c>
      <c r="I11" s="11" t="n">
        <v>1335.04674628745</v>
      </c>
      <c r="J11" s="11" t="n">
        <v>1273.71315267297</v>
      </c>
      <c r="L11" s="9" t="n">
        <v>1</v>
      </c>
      <c r="M11" s="10" t="n">
        <f aca="false">+N11+O11</f>
        <v>8233.93528669346</v>
      </c>
      <c r="N11" s="11" t="n">
        <v>4231.76003708695</v>
      </c>
      <c r="O11" s="11" t="n">
        <v>4002.17524960651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1178.0360158207</v>
      </c>
      <c r="D12" s="11" t="n">
        <f aca="false">+I12+N12</f>
        <v>5741.47278047302</v>
      </c>
      <c r="E12" s="11" t="n">
        <f aca="false">+J12+O12</f>
        <v>5436.56323534773</v>
      </c>
      <c r="G12" s="9" t="n">
        <v>2</v>
      </c>
      <c r="H12" s="10" t="n">
        <f aca="false">+I12+J12</f>
        <v>2743.92465979805</v>
      </c>
      <c r="I12" s="11" t="n">
        <v>1404.95056551604</v>
      </c>
      <c r="J12" s="11" t="n">
        <v>1338.97409428201</v>
      </c>
      <c r="L12" s="9" t="n">
        <v>2</v>
      </c>
      <c r="M12" s="10" t="n">
        <f aca="false">+N12+O12</f>
        <v>8434.1113560227</v>
      </c>
      <c r="N12" s="11" t="n">
        <v>4336.52221495697</v>
      </c>
      <c r="O12" s="11" t="n">
        <v>4097.58914106572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1450.0576889306</v>
      </c>
      <c r="D13" s="11" t="n">
        <f aca="false">+I13+N13</f>
        <v>5883.41090879878</v>
      </c>
      <c r="E13" s="11" t="n">
        <f aca="false">+J13+O13</f>
        <v>5566.64678013185</v>
      </c>
      <c r="G13" s="9" t="n">
        <v>3</v>
      </c>
      <c r="H13" s="10" t="n">
        <f aca="false">+I13+J13</f>
        <v>2864.32961892033</v>
      </c>
      <c r="I13" s="11" t="n">
        <v>1467.27508576631</v>
      </c>
      <c r="J13" s="11" t="n">
        <v>1397.05453315402</v>
      </c>
      <c r="L13" s="9" t="n">
        <v>3</v>
      </c>
      <c r="M13" s="10" t="n">
        <f aca="false">+N13+O13</f>
        <v>8585.72807001031</v>
      </c>
      <c r="N13" s="11" t="n">
        <v>4416.13582303247</v>
      </c>
      <c r="O13" s="11" t="n">
        <v>4169.59224697784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1682.6742389919</v>
      </c>
      <c r="D14" s="11" t="n">
        <f aca="false">+I14+N14</f>
        <v>6005.24803203105</v>
      </c>
      <c r="E14" s="11" t="n">
        <f aca="false">+J14+O14</f>
        <v>5677.42620696083</v>
      </c>
      <c r="G14" s="9" t="n">
        <v>4</v>
      </c>
      <c r="H14" s="10" t="n">
        <f aca="false">+I14+J14</f>
        <v>2974.51444446457</v>
      </c>
      <c r="I14" s="11" t="n">
        <v>1524.45089792092</v>
      </c>
      <c r="J14" s="11" t="n">
        <v>1450.06354654365</v>
      </c>
      <c r="L14" s="9" t="n">
        <v>4</v>
      </c>
      <c r="M14" s="10" t="n">
        <f aca="false">+N14+O14</f>
        <v>8708.15979452731</v>
      </c>
      <c r="N14" s="11" t="n">
        <v>4480.79713411013</v>
      </c>
      <c r="O14" s="11" t="n">
        <v>4227.36266041718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1763.2549153916</v>
      </c>
      <c r="D15" s="11" t="n">
        <f aca="false">+I15+N15</f>
        <v>6048.9335028398</v>
      </c>
      <c r="E15" s="11" t="n">
        <f aca="false">+J15+O15</f>
        <v>5714.32141255184</v>
      </c>
      <c r="G15" s="9" t="n">
        <v>5</v>
      </c>
      <c r="H15" s="10" t="n">
        <f aca="false">+I15+J15</f>
        <v>3044.19069576228</v>
      </c>
      <c r="I15" s="11" t="n">
        <v>1560.94025875966</v>
      </c>
      <c r="J15" s="11" t="n">
        <v>1483.25043700263</v>
      </c>
      <c r="L15" s="9" t="n">
        <v>5</v>
      </c>
      <c r="M15" s="10" t="n">
        <f aca="false">+N15+O15</f>
        <v>8719.06421962935</v>
      </c>
      <c r="N15" s="11" t="n">
        <v>4487.99324408014</v>
      </c>
      <c r="O15" s="11" t="n">
        <v>4231.07097554921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1925.2825401121</v>
      </c>
      <c r="D16" s="11" t="n">
        <f aca="false">+I16+N16</f>
        <v>6134.40127088468</v>
      </c>
      <c r="E16" s="11" t="n">
        <f aca="false">+J16+O16</f>
        <v>5790.8812692274</v>
      </c>
      <c r="G16" s="9" t="n">
        <v>6</v>
      </c>
      <c r="H16" s="10" t="n">
        <f aca="false">+I16+J16</f>
        <v>3132.49819442963</v>
      </c>
      <c r="I16" s="11" t="n">
        <v>1607.05332357205</v>
      </c>
      <c r="J16" s="11" t="n">
        <v>1525.44487085758</v>
      </c>
      <c r="L16" s="9" t="n">
        <v>6</v>
      </c>
      <c r="M16" s="10" t="n">
        <f aca="false">+N16+O16</f>
        <v>8792.78434568244</v>
      </c>
      <c r="N16" s="11" t="n">
        <v>4527.34794731263</v>
      </c>
      <c r="O16" s="11" t="n">
        <v>4265.43639836981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2004.9282843241</v>
      </c>
      <c r="D17" s="11" t="n">
        <f aca="false">+I17+N17</f>
        <v>6177.35001935917</v>
      </c>
      <c r="E17" s="11" t="n">
        <f aca="false">+J17+O17</f>
        <v>5827.57826496498</v>
      </c>
      <c r="G17" s="9" t="n">
        <v>7</v>
      </c>
      <c r="H17" s="10" t="n">
        <f aca="false">+I17+J17</f>
        <v>3196.55000702307</v>
      </c>
      <c r="I17" s="11" t="n">
        <v>1640.79966596051</v>
      </c>
      <c r="J17" s="11" t="n">
        <v>1555.75034106257</v>
      </c>
      <c r="L17" s="9" t="n">
        <v>7</v>
      </c>
      <c r="M17" s="10" t="n">
        <f aca="false">+N17+O17</f>
        <v>8808.37827730107</v>
      </c>
      <c r="N17" s="11" t="n">
        <v>4536.55035339866</v>
      </c>
      <c r="O17" s="11" t="n">
        <v>4271.82792390241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2151.736242058</v>
      </c>
      <c r="D18" s="11" t="n">
        <f aca="false">+I18+N18</f>
        <v>6254.69070369229</v>
      </c>
      <c r="E18" s="11" t="n">
        <f aca="false">+J18+O18</f>
        <v>5897.04553836574</v>
      </c>
      <c r="G18" s="9" t="n">
        <v>8</v>
      </c>
      <c r="H18" s="10" t="n">
        <f aca="false">+I18+J18</f>
        <v>3275.99840179946</v>
      </c>
      <c r="I18" s="11" t="n">
        <v>1682.52639859353</v>
      </c>
      <c r="J18" s="11" t="n">
        <v>1593.47200320593</v>
      </c>
      <c r="L18" s="9" t="n">
        <v>8</v>
      </c>
      <c r="M18" s="10" t="n">
        <f aca="false">+N18+O18</f>
        <v>8875.73784025856</v>
      </c>
      <c r="N18" s="11" t="n">
        <v>4572.16430509875</v>
      </c>
      <c r="O18" s="11" t="n">
        <v>4303.57353515981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2173.4895192667</v>
      </c>
      <c r="D19" s="11" t="n">
        <f aca="false">+I19+N19</f>
        <v>6267.49611278806</v>
      </c>
      <c r="E19" s="11" t="n">
        <f aca="false">+J19+O19</f>
        <v>5905.99340647863</v>
      </c>
      <c r="G19" s="9" t="n">
        <v>9</v>
      </c>
      <c r="H19" s="10" t="n">
        <f aca="false">+I19+J19</f>
        <v>3319.41047009962</v>
      </c>
      <c r="I19" s="11" t="n">
        <v>1705.8218013361</v>
      </c>
      <c r="J19" s="11" t="n">
        <v>1613.58866876352</v>
      </c>
      <c r="L19" s="9" t="n">
        <v>9</v>
      </c>
      <c r="M19" s="10" t="n">
        <f aca="false">+N19+O19</f>
        <v>8854.07904916707</v>
      </c>
      <c r="N19" s="11" t="n">
        <v>4561.67431145196</v>
      </c>
      <c r="O19" s="11" t="n">
        <v>4292.40473771512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2294.2665167509</v>
      </c>
      <c r="D20" s="11" t="n">
        <f aca="false">+I20+N20</f>
        <v>6331.10561833881</v>
      </c>
      <c r="E20" s="11" t="n">
        <f aca="false">+J20+O20</f>
        <v>5963.16089841208</v>
      </c>
      <c r="G20" s="9" t="n">
        <v>10</v>
      </c>
      <c r="H20" s="10" t="n">
        <f aca="false">+I20+J20</f>
        <v>3388.00971998164</v>
      </c>
      <c r="I20" s="11" t="n">
        <v>1742.12675317901</v>
      </c>
      <c r="J20" s="11" t="n">
        <v>1645.88296680263</v>
      </c>
      <c r="L20" s="9" t="n">
        <v>10</v>
      </c>
      <c r="M20" s="10" t="n">
        <f aca="false">+N20+O20</f>
        <v>8906.25679676925</v>
      </c>
      <c r="N20" s="11" t="n">
        <v>4588.9788651598</v>
      </c>
      <c r="O20" s="11" t="n">
        <v>4317.27793160945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2405.8192265529</v>
      </c>
      <c r="D21" s="11" t="n">
        <f aca="false">+I21+N21</f>
        <v>6389.81101963652</v>
      </c>
      <c r="E21" s="11" t="n">
        <f aca="false">+J21+O21</f>
        <v>6016.00820691636</v>
      </c>
      <c r="G21" s="9" t="n">
        <v>11</v>
      </c>
      <c r="H21" s="10" t="n">
        <f aca="false">+I21+J21</f>
        <v>3453.17667231183</v>
      </c>
      <c r="I21" s="11" t="n">
        <v>1776.73490763558</v>
      </c>
      <c r="J21" s="11" t="n">
        <v>1676.44176467625</v>
      </c>
      <c r="L21" s="9" t="n">
        <v>11</v>
      </c>
      <c r="M21" s="10" t="n">
        <f aca="false">+N21+O21</f>
        <v>8952.64255424105</v>
      </c>
      <c r="N21" s="11" t="n">
        <v>4613.07611200094</v>
      </c>
      <c r="O21" s="11" t="n">
        <v>4339.56644224012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2371.5215667333</v>
      </c>
      <c r="D22" s="11" t="n">
        <f aca="false">+I22+N22</f>
        <v>6373.24222673046</v>
      </c>
      <c r="E22" s="11" t="n">
        <f aca="false">+J22+O22</f>
        <v>5998.27934000286</v>
      </c>
      <c r="G22" s="9" t="n">
        <v>12</v>
      </c>
      <c r="H22" s="10" t="n">
        <f aca="false">+I22+J22</f>
        <v>3477.04474095197</v>
      </c>
      <c r="I22" s="11" t="n">
        <v>1790.14386411222</v>
      </c>
      <c r="J22" s="11" t="n">
        <v>1686.90087683975</v>
      </c>
      <c r="L22" s="9" t="n">
        <v>12</v>
      </c>
      <c r="M22" s="10" t="n">
        <f aca="false">+N22+O22</f>
        <v>8894.47682578134</v>
      </c>
      <c r="N22" s="11" t="n">
        <v>4583.09836261824</v>
      </c>
      <c r="O22" s="11" t="n">
        <v>4311.3784631631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8</v>
      </c>
      <c r="C4" s="2"/>
      <c r="D4" s="2"/>
      <c r="E4" s="2"/>
      <c r="G4" s="2" t="n">
        <f aca="false">+B4</f>
        <v>2048</v>
      </c>
      <c r="H4" s="2"/>
      <c r="I4" s="2"/>
      <c r="J4" s="2"/>
      <c r="L4" s="2" t="n">
        <f aca="false">+B4</f>
        <v>2048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50589.009337815</v>
      </c>
      <c r="D9" s="5" t="n">
        <f aca="false">SUM(D10:D23)</f>
        <v>77451.0573854273</v>
      </c>
      <c r="E9" s="5" t="n">
        <f aca="false">SUM(E10:E23)</f>
        <v>73137.951952388</v>
      </c>
      <c r="G9" s="8" t="s">
        <v>8</v>
      </c>
      <c r="H9" s="5" t="n">
        <f aca="false">SUM(H10:H23)</f>
        <v>39367.1548536273</v>
      </c>
      <c r="I9" s="5" t="n">
        <f aca="false">SUM(I10:I23)</f>
        <v>20203.0967904009</v>
      </c>
      <c r="J9" s="5" t="n">
        <f aca="false">SUM(J10:J23)</f>
        <v>19164.0580632264</v>
      </c>
      <c r="L9" s="8" t="s">
        <v>8</v>
      </c>
      <c r="M9" s="5" t="n">
        <f aca="false">SUM(M10:M23)</f>
        <v>111221.854484188</v>
      </c>
      <c r="N9" s="5" t="n">
        <f aca="false">SUM(N10:N23)</f>
        <v>57247.9605950264</v>
      </c>
      <c r="O9" s="5" t="n">
        <f aca="false">SUM(O10:O23)</f>
        <v>53973.8938891616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0218.2738573679</v>
      </c>
      <c r="D10" s="11" t="n">
        <f aca="false">+I10+N10</f>
        <v>5242.37974915637</v>
      </c>
      <c r="E10" s="11" t="n">
        <f aca="false">+J10+O10</f>
        <v>4975.89410821152</v>
      </c>
      <c r="G10" s="9" t="n">
        <v>0</v>
      </c>
      <c r="H10" s="10" t="n">
        <f aca="false">+I10+J10</f>
        <v>2406.18816623603</v>
      </c>
      <c r="I10" s="11" t="n">
        <v>1230.33673386628</v>
      </c>
      <c r="J10" s="11" t="n">
        <v>1175.85143236975</v>
      </c>
      <c r="L10" s="9" t="n">
        <v>0</v>
      </c>
      <c r="M10" s="10" t="n">
        <f aca="false">+N10+O10</f>
        <v>7812.08569113186</v>
      </c>
      <c r="N10" s="11" t="n">
        <v>4012.04301529009</v>
      </c>
      <c r="O10" s="11" t="n">
        <v>3800.04267584177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0554.3255086959</v>
      </c>
      <c r="D11" s="11" t="n">
        <f aca="false">+I11+N11</f>
        <v>5418.65253463017</v>
      </c>
      <c r="E11" s="11" t="n">
        <f aca="false">+J11+O11</f>
        <v>5135.67297406572</v>
      </c>
      <c r="G11" s="9" t="n">
        <v>1</v>
      </c>
      <c r="H11" s="10" t="n">
        <f aca="false">+I11+J11</f>
        <v>2538.39397262393</v>
      </c>
      <c r="I11" s="11" t="n">
        <v>1299.02247959862</v>
      </c>
      <c r="J11" s="11" t="n">
        <v>1239.3714930253</v>
      </c>
      <c r="L11" s="9" t="n">
        <v>1</v>
      </c>
      <c r="M11" s="10" t="n">
        <f aca="false">+N11+O11</f>
        <v>8015.93153607196</v>
      </c>
      <c r="N11" s="11" t="n">
        <v>4119.63005503155</v>
      </c>
      <c r="O11" s="11" t="n">
        <v>3896.30148104041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0854.1981665738</v>
      </c>
      <c r="D12" s="11" t="n">
        <f aca="false">+I12+N12</f>
        <v>5575.03080750485</v>
      </c>
      <c r="E12" s="11" t="n">
        <f aca="false">+J12+O12</f>
        <v>5279.16735906898</v>
      </c>
      <c r="G12" s="9" t="n">
        <v>2</v>
      </c>
      <c r="H12" s="10" t="n">
        <f aca="false">+I12+J12</f>
        <v>2663.36538853349</v>
      </c>
      <c r="I12" s="11" t="n">
        <v>1363.7061145685</v>
      </c>
      <c r="J12" s="11" t="n">
        <v>1299.659273965</v>
      </c>
      <c r="L12" s="9" t="n">
        <v>2</v>
      </c>
      <c r="M12" s="10" t="n">
        <f aca="false">+N12+O12</f>
        <v>8190.83277804034</v>
      </c>
      <c r="N12" s="11" t="n">
        <v>4211.32469293636</v>
      </c>
      <c r="O12" s="11" t="n">
        <v>3979.50808510398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1189.5144640034</v>
      </c>
      <c r="D13" s="11" t="n">
        <f aca="false">+I13+N13</f>
        <v>5749.41817397203</v>
      </c>
      <c r="E13" s="11" t="n">
        <f aca="false">+J13+O13</f>
        <v>5440.09629003135</v>
      </c>
      <c r="G13" s="9" t="n">
        <v>3</v>
      </c>
      <c r="H13" s="10" t="n">
        <f aca="false">+I13+J13</f>
        <v>2797.8747423682</v>
      </c>
      <c r="I13" s="11" t="n">
        <v>1433.25264507293</v>
      </c>
      <c r="J13" s="11" t="n">
        <v>1364.62209729527</v>
      </c>
      <c r="L13" s="9" t="n">
        <v>3</v>
      </c>
      <c r="M13" s="10" t="n">
        <f aca="false">+N13+O13</f>
        <v>8391.63972163517</v>
      </c>
      <c r="N13" s="11" t="n">
        <v>4316.1655288991</v>
      </c>
      <c r="O13" s="11" t="n">
        <v>4075.47419273608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1459.2117672819</v>
      </c>
      <c r="D14" s="11" t="n">
        <f aca="false">+I14+N14</f>
        <v>5890.24322887862</v>
      </c>
      <c r="E14" s="11" t="n">
        <f aca="false">+J14+O14</f>
        <v>5568.96853840327</v>
      </c>
      <c r="G14" s="9" t="n">
        <v>4</v>
      </c>
      <c r="H14" s="10" t="n">
        <f aca="false">+I14+J14</f>
        <v>2916.0140192134</v>
      </c>
      <c r="I14" s="11" t="n">
        <v>1494.50075096343</v>
      </c>
      <c r="J14" s="11" t="n">
        <v>1421.51326824997</v>
      </c>
      <c r="L14" s="9" t="n">
        <v>4</v>
      </c>
      <c r="M14" s="10" t="n">
        <f aca="false">+N14+O14</f>
        <v>8543.19774806849</v>
      </c>
      <c r="N14" s="11" t="n">
        <v>4395.74247791519</v>
      </c>
      <c r="O14" s="11" t="n">
        <v>4147.4552701533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1688.4206995909</v>
      </c>
      <c r="D15" s="11" t="n">
        <f aca="false">+I15+N15</f>
        <v>6010.28295945315</v>
      </c>
      <c r="E15" s="11" t="n">
        <f aca="false">+J15+O15</f>
        <v>5678.1377401378</v>
      </c>
      <c r="G15" s="9" t="n">
        <v>5</v>
      </c>
      <c r="H15" s="10" t="n">
        <f aca="false">+I15+J15</f>
        <v>3022.79035580165</v>
      </c>
      <c r="I15" s="11" t="n">
        <v>1550.0060193033</v>
      </c>
      <c r="J15" s="11" t="n">
        <v>1472.78433649835</v>
      </c>
      <c r="L15" s="9" t="n">
        <v>5</v>
      </c>
      <c r="M15" s="10" t="n">
        <f aca="false">+N15+O15</f>
        <v>8665.63034378929</v>
      </c>
      <c r="N15" s="11" t="n">
        <v>4460.27694014985</v>
      </c>
      <c r="O15" s="11" t="n">
        <v>4205.35340363945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1764.9147474612</v>
      </c>
      <c r="D16" s="11" t="n">
        <f aca="false">+I16+N16</f>
        <v>6051.71527392701</v>
      </c>
      <c r="E16" s="11" t="n">
        <f aca="false">+J16+O16</f>
        <v>5713.19947353419</v>
      </c>
      <c r="G16" s="9" t="n">
        <v>6</v>
      </c>
      <c r="H16" s="10" t="n">
        <f aca="false">+I16+J16</f>
        <v>3087.85170180958</v>
      </c>
      <c r="I16" s="11" t="n">
        <v>1584.192924342</v>
      </c>
      <c r="J16" s="11" t="n">
        <v>1503.65877746757</v>
      </c>
      <c r="L16" s="9" t="n">
        <v>6</v>
      </c>
      <c r="M16" s="10" t="n">
        <f aca="false">+N16+O16</f>
        <v>8677.06304565162</v>
      </c>
      <c r="N16" s="11" t="n">
        <v>4467.522349585</v>
      </c>
      <c r="O16" s="11" t="n">
        <v>4209.54069606661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1922.1944220837</v>
      </c>
      <c r="D17" s="11" t="n">
        <f aca="false">+I17+N17</f>
        <v>6134.55572227827</v>
      </c>
      <c r="E17" s="11" t="n">
        <f aca="false">+J17+O17</f>
        <v>5787.63869980544</v>
      </c>
      <c r="G17" s="9" t="n">
        <v>7</v>
      </c>
      <c r="H17" s="10" t="n">
        <f aca="false">+I17+J17</f>
        <v>3171.43293171165</v>
      </c>
      <c r="I17" s="11" t="n">
        <v>1627.95189987026</v>
      </c>
      <c r="J17" s="11" t="n">
        <v>1543.48103184139</v>
      </c>
      <c r="L17" s="9" t="n">
        <v>7</v>
      </c>
      <c r="M17" s="10" t="n">
        <f aca="false">+N17+O17</f>
        <v>8750.76149037206</v>
      </c>
      <c r="N17" s="11" t="n">
        <v>4506.60382240801</v>
      </c>
      <c r="O17" s="11" t="n">
        <v>4244.15766796405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1996.5810213763</v>
      </c>
      <c r="D18" s="11" t="n">
        <f aca="false">+I18+N18</f>
        <v>6174.58872554784</v>
      </c>
      <c r="E18" s="11" t="n">
        <f aca="false">+J18+O18</f>
        <v>5821.99229582847</v>
      </c>
      <c r="G18" s="9" t="n">
        <v>8</v>
      </c>
      <c r="H18" s="10" t="n">
        <f aca="false">+I18+J18</f>
        <v>3230.49419600421</v>
      </c>
      <c r="I18" s="11" t="n">
        <v>1659.19850413575</v>
      </c>
      <c r="J18" s="11" t="n">
        <v>1571.29569186846</v>
      </c>
      <c r="L18" s="9" t="n">
        <v>8</v>
      </c>
      <c r="M18" s="10" t="n">
        <f aca="false">+N18+O18</f>
        <v>8766.0868253721</v>
      </c>
      <c r="N18" s="11" t="n">
        <v>4515.39022141209</v>
      </c>
      <c r="O18" s="11" t="n">
        <v>4250.69660396001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2138.0338719311</v>
      </c>
      <c r="D19" s="11" t="n">
        <f aca="false">+I19+N19</f>
        <v>6248.97786216499</v>
      </c>
      <c r="E19" s="11" t="n">
        <f aca="false">+J19+O19</f>
        <v>5889.0560097661</v>
      </c>
      <c r="G19" s="9" t="n">
        <v>9</v>
      </c>
      <c r="H19" s="10" t="n">
        <f aca="false">+I19+J19</f>
        <v>3305.43085460911</v>
      </c>
      <c r="I19" s="11" t="n">
        <v>1698.67200212861</v>
      </c>
      <c r="J19" s="11" t="n">
        <v>1606.75885248049</v>
      </c>
      <c r="L19" s="9" t="n">
        <v>9</v>
      </c>
      <c r="M19" s="10" t="n">
        <f aca="false">+N19+O19</f>
        <v>8832.60301732199</v>
      </c>
      <c r="N19" s="11" t="n">
        <v>4550.30586003638</v>
      </c>
      <c r="O19" s="11" t="n">
        <v>4282.29715728561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2154.7844813093</v>
      </c>
      <c r="D20" s="11" t="n">
        <f aca="false">+I20+N20</f>
        <v>6259.01117559751</v>
      </c>
      <c r="E20" s="11" t="n">
        <f aca="false">+J20+O20</f>
        <v>5895.7733057118</v>
      </c>
      <c r="G20" s="9" t="n">
        <v>10</v>
      </c>
      <c r="H20" s="10" t="n">
        <f aca="false">+I20+J20</f>
        <v>3344.65699750269</v>
      </c>
      <c r="I20" s="11" t="n">
        <v>1719.85820993049</v>
      </c>
      <c r="J20" s="11" t="n">
        <v>1624.79878757219</v>
      </c>
      <c r="L20" s="9" t="n">
        <v>10</v>
      </c>
      <c r="M20" s="10" t="n">
        <f aca="false">+N20+O20</f>
        <v>8810.12748380662</v>
      </c>
      <c r="N20" s="11" t="n">
        <v>4539.15296566702</v>
      </c>
      <c r="O20" s="11" t="n">
        <v>4270.9745181396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2270.7383925317</v>
      </c>
      <c r="D21" s="11" t="n">
        <f aca="false">+I21+N21</f>
        <v>6319.97099477294</v>
      </c>
      <c r="E21" s="11" t="n">
        <f aca="false">+J21+O21</f>
        <v>5950.7673977588</v>
      </c>
      <c r="G21" s="9" t="n">
        <v>11</v>
      </c>
      <c r="H21" s="10" t="n">
        <f aca="false">+I21+J21</f>
        <v>3410.02244644184</v>
      </c>
      <c r="I21" s="11" t="n">
        <v>1754.5383895158</v>
      </c>
      <c r="J21" s="11" t="n">
        <v>1655.48405692605</v>
      </c>
      <c r="L21" s="9" t="n">
        <v>11</v>
      </c>
      <c r="M21" s="10" t="n">
        <f aca="false">+N21+O21</f>
        <v>8860.7159460899</v>
      </c>
      <c r="N21" s="11" t="n">
        <v>4565.43260525714</v>
      </c>
      <c r="O21" s="11" t="n">
        <v>4295.28334083276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2377.8179376082</v>
      </c>
      <c r="D22" s="11" t="n">
        <f aca="false">+I22+N22</f>
        <v>6376.23017754359</v>
      </c>
      <c r="E22" s="11" t="n">
        <f aca="false">+J22+O22</f>
        <v>6001.58776006456</v>
      </c>
      <c r="G22" s="9" t="n">
        <v>12</v>
      </c>
      <c r="H22" s="10" t="n">
        <f aca="false">+I22+J22</f>
        <v>3472.63908077155</v>
      </c>
      <c r="I22" s="11" t="n">
        <v>1787.86011710494</v>
      </c>
      <c r="J22" s="11" t="n">
        <v>1684.77896366661</v>
      </c>
      <c r="L22" s="9" t="n">
        <v>12</v>
      </c>
      <c r="M22" s="10" t="n">
        <f aca="false">+N22+O22</f>
        <v>8905.1788568366</v>
      </c>
      <c r="N22" s="11" t="n">
        <v>4588.37006043865</v>
      </c>
      <c r="O22" s="11" t="n">
        <v>4316.80879639795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49</v>
      </c>
      <c r="C4" s="2"/>
      <c r="D4" s="2"/>
      <c r="E4" s="2"/>
      <c r="G4" s="2" t="n">
        <f aca="false">+B4</f>
        <v>2049</v>
      </c>
      <c r="H4" s="2"/>
      <c r="I4" s="2"/>
      <c r="J4" s="2"/>
      <c r="L4" s="2" t="n">
        <f aca="false">+B4</f>
        <v>2049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47972.158382663</v>
      </c>
      <c r="D9" s="5" t="n">
        <f aca="false">SUM(D10:D23)</f>
        <v>76103.5485538564</v>
      </c>
      <c r="E9" s="5" t="n">
        <f aca="false">SUM(E10:E23)</f>
        <v>71868.6098288066</v>
      </c>
      <c r="G9" s="8" t="s">
        <v>8</v>
      </c>
      <c r="H9" s="5" t="n">
        <f aca="false">SUM(H10:H23)</f>
        <v>38665.3537989739</v>
      </c>
      <c r="I9" s="5" t="n">
        <f aca="false">SUM(I10:I23)</f>
        <v>19843.5081330352</v>
      </c>
      <c r="J9" s="5" t="n">
        <f aca="false">SUM(J10:J23)</f>
        <v>18821.8456659387</v>
      </c>
      <c r="L9" s="8" t="s">
        <v>8</v>
      </c>
      <c r="M9" s="5" t="n">
        <f aca="false">SUM(M10:M23)</f>
        <v>109306.804583689</v>
      </c>
      <c r="N9" s="5" t="n">
        <f aca="false">SUM(N10:N23)</f>
        <v>56260.0404208211</v>
      </c>
      <c r="O9" s="5" t="n">
        <f aca="false">SUM(O10:O23)</f>
        <v>53046.7641628679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9850.86639636823</v>
      </c>
      <c r="D10" s="11" t="n">
        <f aca="false">+I10+N10</f>
        <v>5053.77880720128</v>
      </c>
      <c r="E10" s="11" t="n">
        <f aca="false">+J10+O10</f>
        <v>4797.08758916695</v>
      </c>
      <c r="G10" s="9" t="n">
        <v>0</v>
      </c>
      <c r="H10" s="10" t="n">
        <f aca="false">+I10+J10</f>
        <v>2318.65852002276</v>
      </c>
      <c r="I10" s="11" t="n">
        <v>1185.54549475361</v>
      </c>
      <c r="J10" s="11" t="n">
        <v>1133.11302526915</v>
      </c>
      <c r="L10" s="9" t="n">
        <v>0</v>
      </c>
      <c r="M10" s="10" t="n">
        <f aca="false">+N10+O10</f>
        <v>7532.20787634547</v>
      </c>
      <c r="N10" s="11" t="n">
        <v>3868.23331244768</v>
      </c>
      <c r="O10" s="11" t="n">
        <v>3663.97456389779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0197.1185780918</v>
      </c>
      <c r="D11" s="11" t="n">
        <f aca="false">+I11+N11</f>
        <v>5235.14842212841</v>
      </c>
      <c r="E11" s="11" t="n">
        <f aca="false">+J11+O11</f>
        <v>4961.97015596343</v>
      </c>
      <c r="G11" s="9" t="n">
        <v>1</v>
      </c>
      <c r="H11" s="10" t="n">
        <f aca="false">+I11+J11</f>
        <v>2451.56340692326</v>
      </c>
      <c r="I11" s="11" t="n">
        <v>1254.56996425721</v>
      </c>
      <c r="J11" s="11" t="n">
        <v>1196.99344266605</v>
      </c>
      <c r="L11" s="9" t="n">
        <v>1</v>
      </c>
      <c r="M11" s="10" t="n">
        <f aca="false">+N11+O11</f>
        <v>7745.55517116859</v>
      </c>
      <c r="N11" s="11" t="n">
        <v>3980.5784578712</v>
      </c>
      <c r="O11" s="11" t="n">
        <v>3764.97671329739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0564.4968178414</v>
      </c>
      <c r="D12" s="11" t="n">
        <f aca="false">+I12+N12</f>
        <v>5426.115153896</v>
      </c>
      <c r="E12" s="11" t="n">
        <f aca="false">+J12+O12</f>
        <v>5138.38166394538</v>
      </c>
      <c r="G12" s="9" t="n">
        <v>2</v>
      </c>
      <c r="H12" s="10" t="n">
        <f aca="false">+I12+J12</f>
        <v>2591.31640188207</v>
      </c>
      <c r="I12" s="11" t="n">
        <v>1326.81647595944</v>
      </c>
      <c r="J12" s="11" t="n">
        <v>1264.49992592264</v>
      </c>
      <c r="L12" s="9" t="n">
        <v>2</v>
      </c>
      <c r="M12" s="10" t="n">
        <f aca="false">+N12+O12</f>
        <v>7973.1804159593</v>
      </c>
      <c r="N12" s="11" t="n">
        <v>4099.29867793656</v>
      </c>
      <c r="O12" s="11" t="n">
        <v>3873.88173802275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0864.2555454572</v>
      </c>
      <c r="D13" s="11" t="n">
        <f aca="false">+I13+N13</f>
        <v>5582.17069742782</v>
      </c>
      <c r="E13" s="11" t="n">
        <f aca="false">+J13+O13</f>
        <v>5282.08484802942</v>
      </c>
      <c r="G13" s="9" t="n">
        <v>3</v>
      </c>
      <c r="H13" s="10" t="n">
        <f aca="false">+I13+J13</f>
        <v>2715.40710303761</v>
      </c>
      <c r="I13" s="11" t="n">
        <v>1391.02559117099</v>
      </c>
      <c r="J13" s="11" t="n">
        <v>1324.38151186662</v>
      </c>
      <c r="L13" s="9" t="n">
        <v>3</v>
      </c>
      <c r="M13" s="10" t="n">
        <f aca="false">+N13+O13</f>
        <v>8148.84844241962</v>
      </c>
      <c r="N13" s="11" t="n">
        <v>4191.14510625682</v>
      </c>
      <c r="O13" s="11" t="n">
        <v>3957.7033361628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1197.3087674267</v>
      </c>
      <c r="D14" s="11" t="n">
        <f aca="false">+I14+N14</f>
        <v>5755.47800572715</v>
      </c>
      <c r="E14" s="11" t="n">
        <f aca="false">+J14+O14</f>
        <v>5441.83076169952</v>
      </c>
      <c r="G14" s="9" t="n">
        <v>4</v>
      </c>
      <c r="H14" s="10" t="n">
        <f aca="false">+I14+J14</f>
        <v>2847.91823557468</v>
      </c>
      <c r="I14" s="11" t="n">
        <v>1459.63149984835</v>
      </c>
      <c r="J14" s="11" t="n">
        <v>1388.28673572633</v>
      </c>
      <c r="L14" s="9" t="n">
        <v>4</v>
      </c>
      <c r="M14" s="10" t="n">
        <f aca="false">+N14+O14</f>
        <v>8349.39053185199</v>
      </c>
      <c r="N14" s="11" t="n">
        <v>4295.8465058788</v>
      </c>
      <c r="O14" s="11" t="n">
        <v>4053.54402597319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1463.6604831548</v>
      </c>
      <c r="D15" s="11" t="n">
        <f aca="false">+I15+N15</f>
        <v>5894.5416691652</v>
      </c>
      <c r="E15" s="11" t="n">
        <f aca="false">+J15+O15</f>
        <v>5569.11881398964</v>
      </c>
      <c r="G15" s="9" t="n">
        <v>5</v>
      </c>
      <c r="H15" s="10" t="n">
        <f aca="false">+I15+J15</f>
        <v>2962.79329450421</v>
      </c>
      <c r="I15" s="11" t="n">
        <v>1519.28123580766</v>
      </c>
      <c r="J15" s="11" t="n">
        <v>1443.51205869656</v>
      </c>
      <c r="L15" s="9" t="n">
        <v>5</v>
      </c>
      <c r="M15" s="10" t="n">
        <f aca="false">+N15+O15</f>
        <v>8500.86718865063</v>
      </c>
      <c r="N15" s="11" t="n">
        <v>4375.26043335755</v>
      </c>
      <c r="O15" s="11" t="n">
        <v>4125.60675529308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1688.8403282602</v>
      </c>
      <c r="D16" s="11" t="n">
        <f aca="false">+I16+N16</f>
        <v>6012.38372432607</v>
      </c>
      <c r="E16" s="11" t="n">
        <f aca="false">+J16+O16</f>
        <v>5676.45660393412</v>
      </c>
      <c r="G16" s="9" t="n">
        <v>6</v>
      </c>
      <c r="H16" s="10" t="n">
        <f aca="false">+I16+J16</f>
        <v>3065.50059297835</v>
      </c>
      <c r="I16" s="11" t="n">
        <v>1572.77059123271</v>
      </c>
      <c r="J16" s="11" t="n">
        <v>1492.73000174564</v>
      </c>
      <c r="L16" s="9" t="n">
        <v>6</v>
      </c>
      <c r="M16" s="10" t="n">
        <f aca="false">+N16+O16</f>
        <v>8623.33973528184</v>
      </c>
      <c r="N16" s="11" t="n">
        <v>4439.61313309337</v>
      </c>
      <c r="O16" s="11" t="n">
        <v>4183.72660218847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1760.6576182244</v>
      </c>
      <c r="D17" s="11" t="n">
        <f aca="false">+I17+N17</f>
        <v>6051.21629117693</v>
      </c>
      <c r="E17" s="11" t="n">
        <f aca="false">+J17+O17</f>
        <v>5709.44132704749</v>
      </c>
      <c r="G17" s="9" t="n">
        <v>7</v>
      </c>
      <c r="H17" s="10" t="n">
        <f aca="false">+I17+J17</f>
        <v>3125.52602219693</v>
      </c>
      <c r="I17" s="11" t="n">
        <v>1604.43436342801</v>
      </c>
      <c r="J17" s="11" t="n">
        <v>1521.09165876891</v>
      </c>
      <c r="L17" s="9" t="n">
        <v>7</v>
      </c>
      <c r="M17" s="10" t="n">
        <f aca="false">+N17+O17</f>
        <v>8635.13159602749</v>
      </c>
      <c r="N17" s="11" t="n">
        <v>4446.78192774891</v>
      </c>
      <c r="O17" s="11" t="n">
        <v>4188.34966827858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1912.685688563</v>
      </c>
      <c r="D18" s="11" t="n">
        <f aca="false">+I18+N18</f>
        <v>6131.16135652278</v>
      </c>
      <c r="E18" s="11" t="n">
        <f aca="false">+J18+O18</f>
        <v>5781.5243320402</v>
      </c>
      <c r="G18" s="9" t="n">
        <v>8</v>
      </c>
      <c r="H18" s="10" t="n">
        <f aca="false">+I18+J18</f>
        <v>3204.34533528676</v>
      </c>
      <c r="I18" s="11" t="n">
        <v>1645.8128065245</v>
      </c>
      <c r="J18" s="11" t="n">
        <v>1558.53252876226</v>
      </c>
      <c r="L18" s="9" t="n">
        <v>8</v>
      </c>
      <c r="M18" s="10" t="n">
        <f aca="false">+N18+O18</f>
        <v>8708.34035327622</v>
      </c>
      <c r="N18" s="11" t="n">
        <v>4485.34854999828</v>
      </c>
      <c r="O18" s="11" t="n">
        <v>4222.99180327794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1981.8563551036</v>
      </c>
      <c r="D19" s="11" t="n">
        <f aca="false">+I19+N19</f>
        <v>6168.31409176744</v>
      </c>
      <c r="E19" s="11" t="n">
        <f aca="false">+J19+O19</f>
        <v>5813.54226333617</v>
      </c>
      <c r="G19" s="9" t="n">
        <v>9</v>
      </c>
      <c r="H19" s="10" t="n">
        <f aca="false">+I19+J19</f>
        <v>3258.71473939574</v>
      </c>
      <c r="I19" s="11" t="n">
        <v>1674.70325116056</v>
      </c>
      <c r="J19" s="11" t="n">
        <v>1584.01148823518</v>
      </c>
      <c r="L19" s="9" t="n">
        <v>9</v>
      </c>
      <c r="M19" s="10" t="n">
        <f aca="false">+N19+O19</f>
        <v>8723.14161570788</v>
      </c>
      <c r="N19" s="11" t="n">
        <v>4493.61084060689</v>
      </c>
      <c r="O19" s="11" t="n">
        <v>4229.53077510099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2118.1831845728</v>
      </c>
      <c r="D20" s="11" t="n">
        <f aca="false">+I20+N20</f>
        <v>6239.88907955791</v>
      </c>
      <c r="E20" s="11" t="n">
        <f aca="false">+J20+O20</f>
        <v>5878.2941050149</v>
      </c>
      <c r="G20" s="9" t="n">
        <v>10</v>
      </c>
      <c r="H20" s="10" t="n">
        <f aca="false">+I20+J20</f>
        <v>3329.72778339747</v>
      </c>
      <c r="I20" s="11" t="n">
        <v>1712.20787147066</v>
      </c>
      <c r="J20" s="11" t="n">
        <v>1617.51991192681</v>
      </c>
      <c r="L20" s="9" t="n">
        <v>10</v>
      </c>
      <c r="M20" s="10" t="n">
        <f aca="false">+N20+O20</f>
        <v>8788.45540117534</v>
      </c>
      <c r="N20" s="11" t="n">
        <v>4527.68120808725</v>
      </c>
      <c r="O20" s="11" t="n">
        <v>4260.77419308809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2130.3531512257</v>
      </c>
      <c r="D21" s="11" t="n">
        <f aca="false">+I21+N21</f>
        <v>6247.40047822183</v>
      </c>
      <c r="E21" s="11" t="n">
        <f aca="false">+J21+O21</f>
        <v>5882.95267300383</v>
      </c>
      <c r="G21" s="9" t="n">
        <v>11</v>
      </c>
      <c r="H21" s="10" t="n">
        <f aca="false">+I21+J21</f>
        <v>3365.52589890793</v>
      </c>
      <c r="I21" s="11" t="n">
        <v>1731.65579457243</v>
      </c>
      <c r="J21" s="11" t="n">
        <v>1633.87010433549</v>
      </c>
      <c r="L21" s="9" t="n">
        <v>11</v>
      </c>
      <c r="M21" s="10" t="n">
        <f aca="false">+N21+O21</f>
        <v>8764.82725231773</v>
      </c>
      <c r="N21" s="11" t="n">
        <v>4515.74468364939</v>
      </c>
      <c r="O21" s="11" t="n">
        <v>4249.08256866833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2241.8754683731</v>
      </c>
      <c r="D22" s="11" t="n">
        <f aca="false">+I22+N22</f>
        <v>6305.95077673753</v>
      </c>
      <c r="E22" s="11" t="n">
        <f aca="false">+J22+O22</f>
        <v>5935.92469163555</v>
      </c>
      <c r="G22" s="9" t="n">
        <v>12</v>
      </c>
      <c r="H22" s="10" t="n">
        <f aca="false">+I22+J22</f>
        <v>3428.35646486618</v>
      </c>
      <c r="I22" s="11" t="n">
        <v>1765.05319284909</v>
      </c>
      <c r="J22" s="11" t="n">
        <v>1663.30327201709</v>
      </c>
      <c r="L22" s="9" t="n">
        <v>12</v>
      </c>
      <c r="M22" s="10" t="n">
        <f aca="false">+N22+O22</f>
        <v>8813.51900350691</v>
      </c>
      <c r="N22" s="11" t="n">
        <v>4540.89758388844</v>
      </c>
      <c r="O22" s="11" t="n">
        <v>4272.62141961847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50</v>
      </c>
      <c r="C4" s="2"/>
      <c r="D4" s="2"/>
      <c r="E4" s="2"/>
      <c r="G4" s="2" t="n">
        <f aca="false">+B4</f>
        <v>2050</v>
      </c>
      <c r="H4" s="2"/>
      <c r="I4" s="2"/>
      <c r="J4" s="2"/>
      <c r="L4" s="2" t="n">
        <f aca="false">+B4</f>
        <v>2050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45100.503351582</v>
      </c>
      <c r="D9" s="5" t="n">
        <f aca="false">SUM(D10:D23)</f>
        <v>74625.0641138741</v>
      </c>
      <c r="E9" s="5" t="n">
        <f aca="false">SUM(E10:E23)</f>
        <v>70475.4392377082</v>
      </c>
      <c r="G9" s="8" t="s">
        <v>8</v>
      </c>
      <c r="H9" s="5" t="n">
        <f aca="false">SUM(H10:H23)</f>
        <v>37899.8890644639</v>
      </c>
      <c r="I9" s="5" t="n">
        <f aca="false">SUM(I10:I23)</f>
        <v>19451.3038478858</v>
      </c>
      <c r="J9" s="5" t="n">
        <f aca="false">SUM(J10:J23)</f>
        <v>18448.5852165781</v>
      </c>
      <c r="L9" s="8" t="s">
        <v>8</v>
      </c>
      <c r="M9" s="5" t="n">
        <f aca="false">SUM(M10:M23)</f>
        <v>107200.614287118</v>
      </c>
      <c r="N9" s="5" t="n">
        <f aca="false">SUM(N10:N23)</f>
        <v>55173.7602659883</v>
      </c>
      <c r="O9" s="5" t="n">
        <f aca="false">SUM(O10:O23)</f>
        <v>52026.8540211301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9472.16523326956</v>
      </c>
      <c r="D10" s="11" t="n">
        <f aca="false">+I10+N10</f>
        <v>4859.37649027628</v>
      </c>
      <c r="E10" s="11" t="n">
        <f aca="false">+J10+O10</f>
        <v>4612.78874299328</v>
      </c>
      <c r="G10" s="9" t="n">
        <v>0</v>
      </c>
      <c r="H10" s="10" t="n">
        <f aca="false">+I10+J10</f>
        <v>2228.5093567633</v>
      </c>
      <c r="I10" s="11" t="n">
        <v>1139.41426183373</v>
      </c>
      <c r="J10" s="11" t="n">
        <v>1089.09509492956</v>
      </c>
      <c r="L10" s="9" t="n">
        <v>0</v>
      </c>
      <c r="M10" s="10" t="n">
        <f aca="false">+N10+O10</f>
        <v>7243.65587650627</v>
      </c>
      <c r="N10" s="11" t="n">
        <v>3719.96222844255</v>
      </c>
      <c r="O10" s="11" t="n">
        <v>3523.69364806372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9830.58951879019</v>
      </c>
      <c r="D11" s="11" t="n">
        <f aca="false">+I11+N11</f>
        <v>5046.85278475969</v>
      </c>
      <c r="E11" s="11" t="n">
        <f aca="false">+J11+O11</f>
        <v>4783.7367340305</v>
      </c>
      <c r="G11" s="9" t="n">
        <v>1</v>
      </c>
      <c r="H11" s="10" t="n">
        <f aca="false">+I11+J11</f>
        <v>2362.54846401916</v>
      </c>
      <c r="I11" s="11" t="n">
        <v>1208.9985559444</v>
      </c>
      <c r="J11" s="11" t="n">
        <v>1153.54990807475</v>
      </c>
      <c r="L11" s="9" t="n">
        <v>1</v>
      </c>
      <c r="M11" s="10" t="n">
        <f aca="false">+N11+O11</f>
        <v>7468.04105477103</v>
      </c>
      <c r="N11" s="11" t="n">
        <v>3837.85422881529</v>
      </c>
      <c r="O11" s="11" t="n">
        <v>3630.18682595575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0206.2017470486</v>
      </c>
      <c r="D12" s="11" t="n">
        <f aca="false">+I12+N12</f>
        <v>5241.96510099172</v>
      </c>
      <c r="E12" s="11" t="n">
        <f aca="false">+J12+O12</f>
        <v>4964.23664605685</v>
      </c>
      <c r="G12" s="9" t="n">
        <v>2</v>
      </c>
      <c r="H12" s="10" t="n">
        <f aca="false">+I12+J12</f>
        <v>2502.51323084164</v>
      </c>
      <c r="I12" s="11" t="n">
        <v>1281.34713065398</v>
      </c>
      <c r="J12" s="11" t="n">
        <v>1221.16610018766</v>
      </c>
      <c r="L12" s="9" t="n">
        <v>2</v>
      </c>
      <c r="M12" s="10" t="n">
        <f aca="false">+N12+O12</f>
        <v>7703.68851620693</v>
      </c>
      <c r="N12" s="11" t="n">
        <v>3960.61797033774</v>
      </c>
      <c r="O12" s="11" t="n">
        <v>3743.07054586919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0573.3935804853</v>
      </c>
      <c r="D13" s="11" t="n">
        <f aca="false">+I13+N13</f>
        <v>5432.59221374102</v>
      </c>
      <c r="E13" s="11" t="n">
        <f aca="false">+J13+O13</f>
        <v>5140.80136674432</v>
      </c>
      <c r="G13" s="9" t="n">
        <v>3</v>
      </c>
      <c r="H13" s="10" t="n">
        <f aca="false">+I13+J13</f>
        <v>2641.62500180327</v>
      </c>
      <c r="I13" s="11" t="n">
        <v>1353.24589543076</v>
      </c>
      <c r="J13" s="11" t="n">
        <v>1288.37910637252</v>
      </c>
      <c r="L13" s="9" t="n">
        <v>3</v>
      </c>
      <c r="M13" s="10" t="n">
        <f aca="false">+N13+O13</f>
        <v>7931.76857868206</v>
      </c>
      <c r="N13" s="11" t="n">
        <v>4079.34631831026</v>
      </c>
      <c r="O13" s="11" t="n">
        <v>3852.4222603718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0870.8462421253</v>
      </c>
      <c r="D14" s="11" t="n">
        <f aca="false">+I14+N14</f>
        <v>5587.52892543164</v>
      </c>
      <c r="E14" s="11" t="n">
        <f aca="false">+J14+O14</f>
        <v>5283.31731669363</v>
      </c>
      <c r="G14" s="9" t="n">
        <v>4</v>
      </c>
      <c r="H14" s="10" t="n">
        <f aca="false">+I14+J14</f>
        <v>2763.50735807099</v>
      </c>
      <c r="I14" s="11" t="n">
        <v>1416.39905330057</v>
      </c>
      <c r="J14" s="11" t="n">
        <v>1347.10830477042</v>
      </c>
      <c r="L14" s="9" t="n">
        <v>4</v>
      </c>
      <c r="M14" s="10" t="n">
        <f aca="false">+N14+O14</f>
        <v>8107.33888405429</v>
      </c>
      <c r="N14" s="11" t="n">
        <v>4171.12987213108</v>
      </c>
      <c r="O14" s="11" t="n">
        <v>3936.20901192321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1200.579409038</v>
      </c>
      <c r="D15" s="11" t="n">
        <f aca="false">+I15+N15</f>
        <v>5759.09612144552</v>
      </c>
      <c r="E15" s="11" t="n">
        <f aca="false">+J15+O15</f>
        <v>5441.4832875925</v>
      </c>
      <c r="G15" s="9" t="n">
        <v>5</v>
      </c>
      <c r="H15" s="10" t="n">
        <f aca="false">+I15+J15</f>
        <v>2893.00003710875</v>
      </c>
      <c r="I15" s="11" t="n">
        <v>1483.53204915443</v>
      </c>
      <c r="J15" s="11" t="n">
        <v>1409.46798795432</v>
      </c>
      <c r="L15" s="9" t="n">
        <v>5</v>
      </c>
      <c r="M15" s="10" t="n">
        <f aca="false">+N15+O15</f>
        <v>8307.57937192928</v>
      </c>
      <c r="N15" s="11" t="n">
        <v>4275.56407229109</v>
      </c>
      <c r="O15" s="11" t="n">
        <v>4032.01529963819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1462.9171386648</v>
      </c>
      <c r="D16" s="11" t="n">
        <f aca="false">+I16+N16</f>
        <v>5895.97770412027</v>
      </c>
      <c r="E16" s="11" t="n">
        <f aca="false">+J16+O16</f>
        <v>5566.93943454456</v>
      </c>
      <c r="G16" s="9" t="n">
        <v>6</v>
      </c>
      <c r="H16" s="10" t="n">
        <f aca="false">+I16+J16</f>
        <v>3003.93492653204</v>
      </c>
      <c r="I16" s="11" t="n">
        <v>1541.2301015141</v>
      </c>
      <c r="J16" s="11" t="n">
        <v>1462.70482501794</v>
      </c>
      <c r="L16" s="9" t="n">
        <v>6</v>
      </c>
      <c r="M16" s="10" t="n">
        <f aca="false">+N16+O16</f>
        <v>8458.98221213279</v>
      </c>
      <c r="N16" s="11" t="n">
        <v>4354.74760260617</v>
      </c>
      <c r="O16" s="11" t="n">
        <v>4104.23460952662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1683.3717842287</v>
      </c>
      <c r="D17" s="11" t="n">
        <f aca="false">+I17+N17</f>
        <v>6011.22107593926</v>
      </c>
      <c r="E17" s="11" t="n">
        <f aca="false">+J17+O17</f>
        <v>5672.15070828949</v>
      </c>
      <c r="G17" s="9" t="n">
        <v>7</v>
      </c>
      <c r="H17" s="10" t="n">
        <f aca="false">+I17+J17</f>
        <v>3102.0831628242</v>
      </c>
      <c r="I17" s="11" t="n">
        <v>1592.44777691849</v>
      </c>
      <c r="J17" s="11" t="n">
        <v>1509.63538590572</v>
      </c>
      <c r="L17" s="9" t="n">
        <v>7</v>
      </c>
      <c r="M17" s="10" t="n">
        <f aca="false">+N17+O17</f>
        <v>8581.28862140454</v>
      </c>
      <c r="N17" s="11" t="n">
        <v>4418.77329902077</v>
      </c>
      <c r="O17" s="11" t="n">
        <v>4162.51532238377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1750.0091798091</v>
      </c>
      <c r="D18" s="11" t="n">
        <f aca="false">+I18+N18</f>
        <v>6047.19012845135</v>
      </c>
      <c r="E18" s="11" t="n">
        <f aca="false">+J18+O18</f>
        <v>5702.81905135779</v>
      </c>
      <c r="G18" s="9" t="n">
        <v>8</v>
      </c>
      <c r="H18" s="10" t="n">
        <f aca="false">+I18+J18</f>
        <v>3157.07971414577</v>
      </c>
      <c r="I18" s="11" t="n">
        <v>1621.58292217053</v>
      </c>
      <c r="J18" s="11" t="n">
        <v>1535.49679197525</v>
      </c>
      <c r="L18" s="9" t="n">
        <v>8</v>
      </c>
      <c r="M18" s="10" t="n">
        <f aca="false">+N18+O18</f>
        <v>8592.92946566337</v>
      </c>
      <c r="N18" s="11" t="n">
        <v>4425.60720628083</v>
      </c>
      <c r="O18" s="11" t="n">
        <v>4167.32225938255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1896.7404718144</v>
      </c>
      <c r="D19" s="11" t="n">
        <f aca="false">+I19+N19</f>
        <v>6124.23057545486</v>
      </c>
      <c r="E19" s="11" t="n">
        <f aca="false">+J19+O19</f>
        <v>5772.50989635952</v>
      </c>
      <c r="G19" s="9" t="n">
        <v>9</v>
      </c>
      <c r="H19" s="10" t="n">
        <f aca="false">+I19+J19</f>
        <v>3231.39295518087</v>
      </c>
      <c r="I19" s="11" t="n">
        <v>1660.70230801873</v>
      </c>
      <c r="J19" s="11" t="n">
        <v>1570.69064716215</v>
      </c>
      <c r="L19" s="9" t="n">
        <v>9</v>
      </c>
      <c r="M19" s="10" t="n">
        <f aca="false">+N19+O19</f>
        <v>8665.34751663351</v>
      </c>
      <c r="N19" s="11" t="n">
        <v>4463.52826743613</v>
      </c>
      <c r="O19" s="11" t="n">
        <v>4201.81924919738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1960.9060763518</v>
      </c>
      <c r="D20" s="11" t="n">
        <f aca="false">+I20+N20</f>
        <v>6158.6348800137</v>
      </c>
      <c r="E20" s="11" t="n">
        <f aca="false">+J20+O20</f>
        <v>5802.27119633811</v>
      </c>
      <c r="G20" s="9" t="n">
        <v>10</v>
      </c>
      <c r="H20" s="10" t="n">
        <f aca="false">+I20+J20</f>
        <v>3281.67900473384</v>
      </c>
      <c r="I20" s="11" t="n">
        <v>1687.53095740468</v>
      </c>
      <c r="J20" s="11" t="n">
        <v>1594.14804732915</v>
      </c>
      <c r="L20" s="9" t="n">
        <v>10</v>
      </c>
      <c r="M20" s="10" t="n">
        <f aca="false">+N20+O20</f>
        <v>8679.22707161797</v>
      </c>
      <c r="N20" s="11" t="n">
        <v>4471.10392260902</v>
      </c>
      <c r="O20" s="11" t="n">
        <v>4208.12314900895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2092.4089546107</v>
      </c>
      <c r="D21" s="11" t="n">
        <f aca="false">+I21+N21</f>
        <v>6227.58560231545</v>
      </c>
      <c r="E21" s="11" t="n">
        <f aca="false">+J21+O21</f>
        <v>5864.82335229525</v>
      </c>
      <c r="G21" s="9" t="n">
        <v>11</v>
      </c>
      <c r="H21" s="10" t="n">
        <f aca="false">+I21+J21</f>
        <v>3349.46374409959</v>
      </c>
      <c r="I21" s="11" t="n">
        <v>1723.40556319327</v>
      </c>
      <c r="J21" s="11" t="n">
        <v>1626.05818090632</v>
      </c>
      <c r="L21" s="9" t="n">
        <v>11</v>
      </c>
      <c r="M21" s="10" t="n">
        <f aca="false">+N21+O21</f>
        <v>8742.94521051111</v>
      </c>
      <c r="N21" s="11" t="n">
        <v>4504.18003912218</v>
      </c>
      <c r="O21" s="11" t="n">
        <v>4238.76517138892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2100.3740153458</v>
      </c>
      <c r="D22" s="11" t="n">
        <f aca="false">+I22+N22</f>
        <v>6232.81251093333</v>
      </c>
      <c r="E22" s="11" t="n">
        <f aca="false">+J22+O22</f>
        <v>5867.56150441243</v>
      </c>
      <c r="G22" s="9" t="n">
        <v>12</v>
      </c>
      <c r="H22" s="10" t="n">
        <f aca="false">+I22+J22</f>
        <v>3382.5521083405</v>
      </c>
      <c r="I22" s="11" t="n">
        <v>1741.46727234812</v>
      </c>
      <c r="J22" s="11" t="n">
        <v>1641.08483599238</v>
      </c>
      <c r="L22" s="9" t="n">
        <v>12</v>
      </c>
      <c r="M22" s="10" t="n">
        <f aca="false">+N22+O22</f>
        <v>8717.82190700526</v>
      </c>
      <c r="N22" s="11" t="n">
        <v>4491.34523858521</v>
      </c>
      <c r="O22" s="11" t="n">
        <v>4226.47666842005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27</v>
      </c>
      <c r="C4" s="2"/>
      <c r="D4" s="2"/>
      <c r="E4" s="2"/>
      <c r="G4" s="2" t="n">
        <f aca="false">+B4</f>
        <v>2027</v>
      </c>
      <c r="H4" s="2"/>
      <c r="I4" s="2"/>
      <c r="J4" s="2"/>
      <c r="L4" s="2" t="n">
        <f aca="false">+B4</f>
        <v>2027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221953.06941474</v>
      </c>
      <c r="D9" s="5" t="n">
        <f aca="false">SUM(D10:D23)</f>
        <v>113463.922946282</v>
      </c>
      <c r="E9" s="5" t="n">
        <f aca="false">SUM(E10:E23)</f>
        <v>108489.146468458</v>
      </c>
      <c r="G9" s="8" t="s">
        <v>8</v>
      </c>
      <c r="H9" s="5" t="n">
        <f aca="false">SUM(H10:H23)</f>
        <v>61142.5221767213</v>
      </c>
      <c r="I9" s="5" t="n">
        <f aca="false">SUM(I10:I23)</f>
        <v>31209.1493439918</v>
      </c>
      <c r="J9" s="5" t="n">
        <f aca="false">SUM(J10:J23)</f>
        <v>29933.3728327295</v>
      </c>
      <c r="L9" s="8" t="s">
        <v>8</v>
      </c>
      <c r="M9" s="5" t="n">
        <f aca="false">SUM(M10:M23)</f>
        <v>160810.547238019</v>
      </c>
      <c r="N9" s="5" t="n">
        <f aca="false">SUM(N10:N23)</f>
        <v>82254.7736022902</v>
      </c>
      <c r="O9" s="5" t="n">
        <f aca="false">SUM(O10:O23)</f>
        <v>78555.7736357286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3669.2277511196</v>
      </c>
      <c r="D10" s="11" t="n">
        <f aca="false">+I10+N10</f>
        <v>7018.55468206912</v>
      </c>
      <c r="E10" s="11" t="n">
        <f aca="false">+J10+O10</f>
        <v>6650.67306905051</v>
      </c>
      <c r="G10" s="9" t="n">
        <v>0</v>
      </c>
      <c r="H10" s="10" t="n">
        <f aca="false">+I10+J10</f>
        <v>3458.04196916945</v>
      </c>
      <c r="I10" s="11" t="n">
        <v>1765.79429631794</v>
      </c>
      <c r="J10" s="11" t="n">
        <v>1692.24767285151</v>
      </c>
      <c r="L10" s="9" t="n">
        <v>0</v>
      </c>
      <c r="M10" s="10" t="n">
        <f aca="false">+N10+O10</f>
        <v>10211.1857819502</v>
      </c>
      <c r="N10" s="11" t="n">
        <v>5252.76038575118</v>
      </c>
      <c r="O10" s="11" t="n">
        <v>4958.425396199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3847.5120044563</v>
      </c>
      <c r="D11" s="11" t="n">
        <f aca="false">+I11+N11</f>
        <v>7114.38203972306</v>
      </c>
      <c r="E11" s="11" t="n">
        <f aca="false">+J11+O11</f>
        <v>6733.12996473319</v>
      </c>
      <c r="G11" s="9" t="n">
        <v>1</v>
      </c>
      <c r="H11" s="10" t="n">
        <f aca="false">+I11+J11</f>
        <v>3568.88948934259</v>
      </c>
      <c r="I11" s="11" t="n">
        <v>1824.61020974845</v>
      </c>
      <c r="J11" s="11" t="n">
        <v>1744.27927959414</v>
      </c>
      <c r="L11" s="9" t="n">
        <v>1</v>
      </c>
      <c r="M11" s="10" t="n">
        <f aca="false">+N11+O11</f>
        <v>10278.6225151137</v>
      </c>
      <c r="N11" s="11" t="n">
        <v>5289.77182997461</v>
      </c>
      <c r="O11" s="11" t="n">
        <v>4988.85068513904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4153.1582573235</v>
      </c>
      <c r="D12" s="11" t="n">
        <f aca="false">+I12+N12</f>
        <v>7273.58549602651</v>
      </c>
      <c r="E12" s="11" t="n">
        <f aca="false">+J12+O12</f>
        <v>6879.57276129696</v>
      </c>
      <c r="G12" s="9" t="n">
        <v>2</v>
      </c>
      <c r="H12" s="10" t="n">
        <f aca="false">+I12+J12</f>
        <v>3708.632918207</v>
      </c>
      <c r="I12" s="11" t="n">
        <v>1897.66587225227</v>
      </c>
      <c r="J12" s="11" t="n">
        <v>1810.96704595473</v>
      </c>
      <c r="L12" s="9" t="n">
        <v>2</v>
      </c>
      <c r="M12" s="10" t="n">
        <f aca="false">+N12+O12</f>
        <v>10444.5253391165</v>
      </c>
      <c r="N12" s="11" t="n">
        <v>5375.91962377424</v>
      </c>
      <c r="O12" s="11" t="n">
        <v>5068.60571534224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4602.4023121664</v>
      </c>
      <c r="D13" s="11" t="n">
        <f aca="false">+I13+N13</f>
        <v>7506.00246282779</v>
      </c>
      <c r="E13" s="11" t="n">
        <f aca="false">+J13+O13</f>
        <v>7096.39984933865</v>
      </c>
      <c r="G13" s="9" t="n">
        <v>3</v>
      </c>
      <c r="H13" s="10" t="n">
        <f aca="false">+I13+J13</f>
        <v>3883.33402449734</v>
      </c>
      <c r="I13" s="11" t="n">
        <v>1988.50597278016</v>
      </c>
      <c r="J13" s="11" t="n">
        <v>1894.82805171718</v>
      </c>
      <c r="L13" s="9" t="n">
        <v>3</v>
      </c>
      <c r="M13" s="10" t="n">
        <f aca="false">+N13+O13</f>
        <v>10719.0682876691</v>
      </c>
      <c r="N13" s="11" t="n">
        <v>5517.49649004762</v>
      </c>
      <c r="O13" s="11" t="n">
        <v>5201.57179762147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5159.5677609434</v>
      </c>
      <c r="D14" s="11" t="n">
        <f aca="false">+I14+N14</f>
        <v>7793.97707617715</v>
      </c>
      <c r="E14" s="11" t="n">
        <f aca="false">+J14+O14</f>
        <v>7365.59068476622</v>
      </c>
      <c r="G14" s="9" t="n">
        <v>4</v>
      </c>
      <c r="H14" s="10" t="n">
        <f aca="false">+I14+J14</f>
        <v>4084.94529127492</v>
      </c>
      <c r="I14" s="11" t="n">
        <v>2093.26134045345</v>
      </c>
      <c r="J14" s="11" t="n">
        <v>1991.68395082147</v>
      </c>
      <c r="L14" s="9" t="n">
        <v>4</v>
      </c>
      <c r="M14" s="10" t="n">
        <f aca="false">+N14+O14</f>
        <v>11074.6224696684</v>
      </c>
      <c r="N14" s="11" t="n">
        <v>5700.7157357237</v>
      </c>
      <c r="O14" s="11" t="n">
        <v>5373.90673394475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5562.2744952682</v>
      </c>
      <c r="D15" s="11" t="n">
        <f aca="false">+I15+N15</f>
        <v>7900.99125615802</v>
      </c>
      <c r="E15" s="11" t="n">
        <f aca="false">+J15+O15</f>
        <v>7661.28323911021</v>
      </c>
      <c r="G15" s="9" t="n">
        <v>5</v>
      </c>
      <c r="H15" s="10" t="n">
        <f aca="false">+I15+J15</f>
        <v>4243.03562636956</v>
      </c>
      <c r="I15" s="11" t="n">
        <v>2148.18478974292</v>
      </c>
      <c r="J15" s="11" t="n">
        <v>2094.85083662664</v>
      </c>
      <c r="L15" s="9" t="n">
        <v>5</v>
      </c>
      <c r="M15" s="10" t="n">
        <f aca="false">+N15+O15</f>
        <v>11319.2388688987</v>
      </c>
      <c r="N15" s="11" t="n">
        <v>5752.80646641509</v>
      </c>
      <c r="O15" s="11" t="n">
        <v>5566.43240248357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5678.6334008279</v>
      </c>
      <c r="D16" s="11" t="n">
        <f aca="false">+I16+N16</f>
        <v>7945.3390124927</v>
      </c>
      <c r="E16" s="11" t="n">
        <f aca="false">+J16+O16</f>
        <v>7733.29438833516</v>
      </c>
      <c r="G16" s="9" t="n">
        <v>6</v>
      </c>
      <c r="H16" s="10" t="n">
        <f aca="false">+I16+J16</f>
        <v>4319.6227198974</v>
      </c>
      <c r="I16" s="11" t="n">
        <v>2184.20228202901</v>
      </c>
      <c r="J16" s="11" t="n">
        <v>2135.42043786839</v>
      </c>
      <c r="L16" s="9" t="n">
        <v>6</v>
      </c>
      <c r="M16" s="10" t="n">
        <f aca="false">+N16+O16</f>
        <v>11359.0106809305</v>
      </c>
      <c r="N16" s="11" t="n">
        <v>5761.13673046369</v>
      </c>
      <c r="O16" s="11" t="n">
        <v>5597.87395046677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6571.7597755934</v>
      </c>
      <c r="D17" s="11" t="n">
        <f aca="false">+I17+N17</f>
        <v>8451.77372984546</v>
      </c>
      <c r="E17" s="11" t="n">
        <f aca="false">+J17+O17</f>
        <v>8119.98604574795</v>
      </c>
      <c r="G17" s="9" t="n">
        <v>7</v>
      </c>
      <c r="H17" s="10" t="n">
        <f aca="false">+I17+J17</f>
        <v>4608.50657954233</v>
      </c>
      <c r="I17" s="11" t="n">
        <v>2346.75428486874</v>
      </c>
      <c r="J17" s="11" t="n">
        <v>2261.75229467359</v>
      </c>
      <c r="L17" s="9" t="n">
        <v>7</v>
      </c>
      <c r="M17" s="10" t="n">
        <f aca="false">+N17+O17</f>
        <v>11963.2531960511</v>
      </c>
      <c r="N17" s="11" t="n">
        <v>6105.01944497672</v>
      </c>
      <c r="O17" s="11" t="n">
        <v>5858.23375107436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8162.7113768948</v>
      </c>
      <c r="D18" s="11" t="n">
        <f aca="false">+I18+N18</f>
        <v>9269.82629647027</v>
      </c>
      <c r="E18" s="11" t="n">
        <f aca="false">+J18+O18</f>
        <v>8892.88508042455</v>
      </c>
      <c r="G18" s="9" t="n">
        <v>8</v>
      </c>
      <c r="H18" s="10" t="n">
        <f aca="false">+I18+J18</f>
        <v>5093.99625899149</v>
      </c>
      <c r="I18" s="11" t="n">
        <v>2597.64130362464</v>
      </c>
      <c r="J18" s="11" t="n">
        <v>2496.35495536685</v>
      </c>
      <c r="L18" s="9" t="n">
        <v>8</v>
      </c>
      <c r="M18" s="10" t="n">
        <f aca="false">+N18+O18</f>
        <v>13068.7151179033</v>
      </c>
      <c r="N18" s="11" t="n">
        <v>6672.18499284563</v>
      </c>
      <c r="O18" s="11" t="n">
        <v>6396.53012505771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20016.0037953442</v>
      </c>
      <c r="D19" s="11" t="n">
        <f aca="false">+I19+N19</f>
        <v>10222.883233329</v>
      </c>
      <c r="E19" s="11" t="n">
        <f aca="false">+J19+O19</f>
        <v>9793.12056201517</v>
      </c>
      <c r="G19" s="9" t="n">
        <v>9</v>
      </c>
      <c r="H19" s="10" t="n">
        <f aca="false">+I19+J19</f>
        <v>5658.05417114359</v>
      </c>
      <c r="I19" s="11" t="n">
        <v>2889.44612556893</v>
      </c>
      <c r="J19" s="11" t="n">
        <v>2768.60804557466</v>
      </c>
      <c r="L19" s="9" t="n">
        <v>9</v>
      </c>
      <c r="M19" s="10" t="n">
        <f aca="false">+N19+O19</f>
        <v>14357.9496242006</v>
      </c>
      <c r="N19" s="11" t="n">
        <v>7333.4371077601</v>
      </c>
      <c r="O19" s="11" t="n">
        <v>7024.5125164405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20767.9858238386</v>
      </c>
      <c r="D20" s="11" t="n">
        <f aca="false">+I20+N20</f>
        <v>10662.289651059</v>
      </c>
      <c r="E20" s="11" t="n">
        <f aca="false">+J20+O20</f>
        <v>10105.6961727796</v>
      </c>
      <c r="G20" s="9" t="n">
        <v>10</v>
      </c>
      <c r="H20" s="10" t="n">
        <f aca="false">+I20+J20</f>
        <v>5914.63348734331</v>
      </c>
      <c r="I20" s="11" t="n">
        <v>3038.59194577215</v>
      </c>
      <c r="J20" s="11" t="n">
        <v>2876.04154157116</v>
      </c>
      <c r="L20" s="9" t="n">
        <v>10</v>
      </c>
      <c r="M20" s="10" t="n">
        <f aca="false">+N20+O20</f>
        <v>14853.3523364953</v>
      </c>
      <c r="N20" s="11" t="n">
        <v>7623.69770528686</v>
      </c>
      <c r="O20" s="11" t="n">
        <v>7229.65463120847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21654.9884981119</v>
      </c>
      <c r="D21" s="11" t="n">
        <f aca="false">+I21+N21</f>
        <v>11064.1425505226</v>
      </c>
      <c r="E21" s="11" t="n">
        <f aca="false">+J21+O21</f>
        <v>10590.8459475893</v>
      </c>
      <c r="G21" s="9" t="n">
        <v>11</v>
      </c>
      <c r="H21" s="10" t="n">
        <f aca="false">+I21+J21</f>
        <v>6212.37256980797</v>
      </c>
      <c r="I21" s="11" t="n">
        <v>3178.76333275735</v>
      </c>
      <c r="J21" s="11" t="n">
        <v>3033.60923705062</v>
      </c>
      <c r="L21" s="9" t="n">
        <v>11</v>
      </c>
      <c r="M21" s="10" t="n">
        <f aca="false">+N21+O21</f>
        <v>15442.6159283039</v>
      </c>
      <c r="N21" s="11" t="n">
        <v>7885.37921776529</v>
      </c>
      <c r="O21" s="11" t="n">
        <v>7557.23671053864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22106.8441628518</v>
      </c>
      <c r="D22" s="11" t="n">
        <f aca="false">+I22+N22</f>
        <v>11240.1754595812</v>
      </c>
      <c r="E22" s="11" t="n">
        <f aca="false">+J22+O22</f>
        <v>10866.6687032706</v>
      </c>
      <c r="G22" s="9" t="n">
        <v>12</v>
      </c>
      <c r="H22" s="10" t="n">
        <f aca="false">+I22+J22</f>
        <v>6388.45707113431</v>
      </c>
      <c r="I22" s="11" t="n">
        <v>3255.72758807578</v>
      </c>
      <c r="J22" s="11" t="n">
        <v>3132.72948305853</v>
      </c>
      <c r="L22" s="9" t="n">
        <v>12</v>
      </c>
      <c r="M22" s="10" t="n">
        <f aca="false">+N22+O22</f>
        <v>15718.3870917175</v>
      </c>
      <c r="N22" s="11" t="n">
        <v>7984.4478715054</v>
      </c>
      <c r="O22" s="11" t="n">
        <v>7733.93922021212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28</v>
      </c>
      <c r="C4" s="2"/>
      <c r="D4" s="2"/>
      <c r="E4" s="2"/>
      <c r="G4" s="2" t="n">
        <f aca="false">+B4</f>
        <v>2028</v>
      </c>
      <c r="H4" s="2"/>
      <c r="I4" s="2"/>
      <c r="J4" s="2"/>
      <c r="L4" s="2" t="n">
        <f aca="false">+B4</f>
        <v>2028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213415.975595893</v>
      </c>
      <c r="D9" s="5" t="n">
        <f aca="false">SUM(D10:D23)</f>
        <v>109218.902396481</v>
      </c>
      <c r="E9" s="5" t="n">
        <f aca="false">SUM(E10:E23)</f>
        <v>104197.073199411</v>
      </c>
      <c r="G9" s="8" t="s">
        <v>8</v>
      </c>
      <c r="H9" s="5" t="n">
        <f aca="false">SUM(H10:H23)</f>
        <v>58598.1675488078</v>
      </c>
      <c r="I9" s="5" t="n">
        <f aca="false">SUM(I10:I23)</f>
        <v>29936.2036339032</v>
      </c>
      <c r="J9" s="5" t="n">
        <f aca="false">SUM(J10:J23)</f>
        <v>28661.9639149046</v>
      </c>
      <c r="L9" s="8" t="s">
        <v>8</v>
      </c>
      <c r="M9" s="5" t="n">
        <f aca="false">SUM(M10:M23)</f>
        <v>154817.808047085</v>
      </c>
      <c r="N9" s="5" t="n">
        <f aca="false">SUM(N10:N23)</f>
        <v>79282.698762578</v>
      </c>
      <c r="O9" s="5" t="n">
        <f aca="false">SUM(O10:O23)</f>
        <v>75535.1092845069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3382.7906416696</v>
      </c>
      <c r="D10" s="11" t="n">
        <f aca="false">+I10+N10</f>
        <v>6871.32556025664</v>
      </c>
      <c r="E10" s="11" t="n">
        <f aca="false">+J10+O10</f>
        <v>6511.465081413</v>
      </c>
      <c r="G10" s="9" t="n">
        <v>0</v>
      </c>
      <c r="H10" s="10" t="n">
        <f aca="false">+I10+J10</f>
        <v>3359.6409484624</v>
      </c>
      <c r="I10" s="11" t="n">
        <v>1715.53015998049</v>
      </c>
      <c r="J10" s="11" t="n">
        <v>1644.11078848192</v>
      </c>
      <c r="L10" s="9" t="n">
        <v>0</v>
      </c>
      <c r="M10" s="10" t="n">
        <f aca="false">+N10+O10</f>
        <v>10023.1496932072</v>
      </c>
      <c r="N10" s="11" t="n">
        <v>5155.79540027616</v>
      </c>
      <c r="O10" s="11" t="n">
        <v>4867.35429293109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3660.909940094</v>
      </c>
      <c r="D11" s="11" t="n">
        <f aca="false">+I11+N11</f>
        <v>7018.61370825693</v>
      </c>
      <c r="E11" s="11" t="n">
        <f aca="false">+J11+O11</f>
        <v>6642.29623183709</v>
      </c>
      <c r="G11" s="9" t="n">
        <v>1</v>
      </c>
      <c r="H11" s="10" t="n">
        <f aca="false">+I11+J11</f>
        <v>3497.85839601129</v>
      </c>
      <c r="I11" s="11" t="n">
        <v>1788.23703585016</v>
      </c>
      <c r="J11" s="11" t="n">
        <v>1709.62136016113</v>
      </c>
      <c r="L11" s="9" t="n">
        <v>1</v>
      </c>
      <c r="M11" s="10" t="n">
        <f aca="false">+N11+O11</f>
        <v>10163.0515440827</v>
      </c>
      <c r="N11" s="11" t="n">
        <v>5230.37667240677</v>
      </c>
      <c r="O11" s="11" t="n">
        <v>4932.67487167596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3906.5606941208</v>
      </c>
      <c r="D12" s="11" t="n">
        <f aca="false">+I12+N12</f>
        <v>7147.20836322201</v>
      </c>
      <c r="E12" s="11" t="n">
        <f aca="false">+J12+O12</f>
        <v>6759.35233089881</v>
      </c>
      <c r="G12" s="9" t="n">
        <v>2</v>
      </c>
      <c r="H12" s="10" t="n">
        <f aca="false">+I12+J12</f>
        <v>3623.90125624933</v>
      </c>
      <c r="I12" s="11" t="n">
        <v>1854.22091785359</v>
      </c>
      <c r="J12" s="11" t="n">
        <v>1769.68033839574</v>
      </c>
      <c r="L12" s="9" t="n">
        <v>2</v>
      </c>
      <c r="M12" s="10" t="n">
        <f aca="false">+N12+O12</f>
        <v>10282.6594378715</v>
      </c>
      <c r="N12" s="11" t="n">
        <v>5292.98744536842</v>
      </c>
      <c r="O12" s="11" t="n">
        <v>4989.67199250307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4209.3138282027</v>
      </c>
      <c r="D13" s="11" t="n">
        <f aca="false">+I13+N13</f>
        <v>7304.56911257466</v>
      </c>
      <c r="E13" s="11" t="n">
        <f aca="false">+J13+O13</f>
        <v>6904.74471562808</v>
      </c>
      <c r="G13" s="9" t="n">
        <v>3</v>
      </c>
      <c r="H13" s="10" t="n">
        <f aca="false">+I13+J13</f>
        <v>3761.23913472874</v>
      </c>
      <c r="I13" s="11" t="n">
        <v>1925.88103062235</v>
      </c>
      <c r="J13" s="11" t="n">
        <v>1835.35810410638</v>
      </c>
      <c r="L13" s="9" t="n">
        <v>3</v>
      </c>
      <c r="M13" s="10" t="n">
        <f aca="false">+N13+O13</f>
        <v>10448.074693474</v>
      </c>
      <c r="N13" s="11" t="n">
        <v>5378.6880819523</v>
      </c>
      <c r="O13" s="11" t="n">
        <v>5069.3866115217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4651.8114428722</v>
      </c>
      <c r="D14" s="11" t="n">
        <f aca="false">+I14+N14</f>
        <v>7533.90347303234</v>
      </c>
      <c r="E14" s="11" t="n">
        <f aca="false">+J14+O14</f>
        <v>7117.90796983986</v>
      </c>
      <c r="G14" s="9" t="n">
        <v>4</v>
      </c>
      <c r="H14" s="10" t="n">
        <f aca="false">+I14+J14</f>
        <v>3932.82258352485</v>
      </c>
      <c r="I14" s="11" t="n">
        <v>2015.21654481277</v>
      </c>
      <c r="J14" s="11" t="n">
        <v>1917.60603871208</v>
      </c>
      <c r="L14" s="9" t="n">
        <v>4</v>
      </c>
      <c r="M14" s="10" t="n">
        <f aca="false">+N14+O14</f>
        <v>10718.9888593473</v>
      </c>
      <c r="N14" s="11" t="n">
        <v>5518.68692821956</v>
      </c>
      <c r="O14" s="11" t="n">
        <v>5200.30193112778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5200.7442730164</v>
      </c>
      <c r="D15" s="11" t="n">
        <f aca="false">+I15+N15</f>
        <v>7817.74937495174</v>
      </c>
      <c r="E15" s="11" t="n">
        <f aca="false">+J15+O15</f>
        <v>7382.99489806466</v>
      </c>
      <c r="G15" s="9" t="n">
        <v>5</v>
      </c>
      <c r="H15" s="10" t="n">
        <f aca="false">+I15+J15</f>
        <v>4131.0637914595</v>
      </c>
      <c r="I15" s="11" t="n">
        <v>2118.32174340261</v>
      </c>
      <c r="J15" s="11" t="n">
        <v>2012.7420480569</v>
      </c>
      <c r="L15" s="9" t="n">
        <v>5</v>
      </c>
      <c r="M15" s="10" t="n">
        <f aca="false">+N15+O15</f>
        <v>11069.6804815569</v>
      </c>
      <c r="N15" s="11" t="n">
        <v>5699.42763154913</v>
      </c>
      <c r="O15" s="11" t="n">
        <v>5370.25285000776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5593.8069046267</v>
      </c>
      <c r="D16" s="11" t="n">
        <f aca="false">+I16+N16</f>
        <v>7919.52567707303</v>
      </c>
      <c r="E16" s="11" t="n">
        <f aca="false">+J16+O16</f>
        <v>7674.28122755368</v>
      </c>
      <c r="G16" s="9" t="n">
        <v>6</v>
      </c>
      <c r="H16" s="10" t="n">
        <f aca="false">+I16+J16</f>
        <v>4285.05678148957</v>
      </c>
      <c r="I16" s="11" t="n">
        <v>2170.93396495832</v>
      </c>
      <c r="J16" s="11" t="n">
        <v>2114.12281653125</v>
      </c>
      <c r="L16" s="9" t="n">
        <v>6</v>
      </c>
      <c r="M16" s="10" t="n">
        <f aca="false">+N16+O16</f>
        <v>11308.7501231371</v>
      </c>
      <c r="N16" s="11" t="n">
        <v>5748.59171211471</v>
      </c>
      <c r="O16" s="11" t="n">
        <v>5560.15841102243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5699.4313151575</v>
      </c>
      <c r="D17" s="11" t="n">
        <f aca="false">+I17+N17</f>
        <v>7958.17872408352</v>
      </c>
      <c r="E17" s="11" t="n">
        <f aca="false">+J17+O17</f>
        <v>7741.25259107395</v>
      </c>
      <c r="G17" s="9" t="n">
        <v>7</v>
      </c>
      <c r="H17" s="10" t="n">
        <f aca="false">+I17+J17</f>
        <v>4356.82844577376</v>
      </c>
      <c r="I17" s="11" t="n">
        <v>2204.51225967298</v>
      </c>
      <c r="J17" s="11" t="n">
        <v>2152.31618610079</v>
      </c>
      <c r="L17" s="9" t="n">
        <v>7</v>
      </c>
      <c r="M17" s="10" t="n">
        <f aca="false">+N17+O17</f>
        <v>11342.6028693837</v>
      </c>
      <c r="N17" s="11" t="n">
        <v>5753.66646441054</v>
      </c>
      <c r="O17" s="11" t="n">
        <v>5588.93640497316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6582.2419646854</v>
      </c>
      <c r="D18" s="11" t="n">
        <f aca="false">+I18+N18</f>
        <v>8459.25504084284</v>
      </c>
      <c r="E18" s="11" t="n">
        <f aca="false">+J18+O18</f>
        <v>8122.98692384252</v>
      </c>
      <c r="G18" s="9" t="n">
        <v>8</v>
      </c>
      <c r="H18" s="10" t="n">
        <f aca="false">+I18+J18</f>
        <v>4642.98375029919</v>
      </c>
      <c r="I18" s="11" t="n">
        <v>2365.90103815924</v>
      </c>
      <c r="J18" s="11" t="n">
        <v>2277.08271213995</v>
      </c>
      <c r="L18" s="9" t="n">
        <v>8</v>
      </c>
      <c r="M18" s="10" t="n">
        <f aca="false">+N18+O18</f>
        <v>11939.2582143862</v>
      </c>
      <c r="N18" s="11" t="n">
        <v>6093.35400268359</v>
      </c>
      <c r="O18" s="11" t="n">
        <v>5845.90421170257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8162.2303461657</v>
      </c>
      <c r="D19" s="11" t="n">
        <f aca="false">+I19+N19</f>
        <v>9271.60634323447</v>
      </c>
      <c r="E19" s="11" t="n">
        <f aca="false">+J19+O19</f>
        <v>8890.62400293126</v>
      </c>
      <c r="G19" s="9" t="n">
        <v>9</v>
      </c>
      <c r="H19" s="10" t="n">
        <f aca="false">+I19+J19</f>
        <v>5127.26032170131</v>
      </c>
      <c r="I19" s="11" t="n">
        <v>2616.35677589376</v>
      </c>
      <c r="J19" s="11" t="n">
        <v>2510.90354580755</v>
      </c>
      <c r="L19" s="9" t="n">
        <v>9</v>
      </c>
      <c r="M19" s="10" t="n">
        <f aca="false">+N19+O19</f>
        <v>13034.9700244644</v>
      </c>
      <c r="N19" s="11" t="n">
        <v>6655.24956734071</v>
      </c>
      <c r="O19" s="11" t="n">
        <v>6379.72045712371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20003.3683381699</v>
      </c>
      <c r="D20" s="11" t="n">
        <f aca="false">+I20+N20</f>
        <v>10218.3290036013</v>
      </c>
      <c r="E20" s="11" t="n">
        <f aca="false">+J20+O20</f>
        <v>9785.03933456867</v>
      </c>
      <c r="G20" s="9" t="n">
        <v>10</v>
      </c>
      <c r="H20" s="10" t="n">
        <f aca="false">+I20+J20</f>
        <v>5690.8545320459</v>
      </c>
      <c r="I20" s="11" t="n">
        <v>2908.12419854899</v>
      </c>
      <c r="J20" s="11" t="n">
        <v>2782.7303334969</v>
      </c>
      <c r="L20" s="9" t="n">
        <v>10</v>
      </c>
      <c r="M20" s="10" t="n">
        <f aca="false">+N20+O20</f>
        <v>14312.513806124</v>
      </c>
      <c r="N20" s="11" t="n">
        <v>7310.20480505228</v>
      </c>
      <c r="O20" s="11" t="n">
        <v>7002.30900107176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20743.6804239325</v>
      </c>
      <c r="D21" s="11" t="n">
        <f aca="false">+I21+N21</f>
        <v>10651.4543388938</v>
      </c>
      <c r="E21" s="11" t="n">
        <f aca="false">+J21+O21</f>
        <v>10092.2260850387</v>
      </c>
      <c r="G21" s="9" t="n">
        <v>11</v>
      </c>
      <c r="H21" s="10" t="n">
        <f aca="false">+I21+J21</f>
        <v>5945.82033616126</v>
      </c>
      <c r="I21" s="11" t="n">
        <v>3056.59154105242</v>
      </c>
      <c r="J21" s="11" t="n">
        <v>2889.22879510884</v>
      </c>
      <c r="L21" s="9" t="n">
        <v>11</v>
      </c>
      <c r="M21" s="10" t="n">
        <f aca="false">+N21+O21</f>
        <v>14797.8600877712</v>
      </c>
      <c r="N21" s="11" t="n">
        <v>7594.86279784142</v>
      </c>
      <c r="O21" s="11" t="n">
        <v>7202.99728992983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21619.0854831791</v>
      </c>
      <c r="D22" s="11" t="n">
        <f aca="false">+I22+N22</f>
        <v>11047.1836764579</v>
      </c>
      <c r="E22" s="11" t="n">
        <f aca="false">+J22+O22</f>
        <v>10571.9018067212</v>
      </c>
      <c r="G22" s="9" t="n">
        <v>12</v>
      </c>
      <c r="H22" s="10" t="n">
        <f aca="false">+I22+J22</f>
        <v>6242.83727090067</v>
      </c>
      <c r="I22" s="11" t="n">
        <v>3196.37642309553</v>
      </c>
      <c r="J22" s="11" t="n">
        <v>3046.46084780514</v>
      </c>
      <c r="L22" s="9" t="n">
        <v>12</v>
      </c>
      <c r="M22" s="10" t="n">
        <f aca="false">+N22+O22</f>
        <v>15376.2482122784</v>
      </c>
      <c r="N22" s="11" t="n">
        <v>7850.80725336239</v>
      </c>
      <c r="O22" s="11" t="n">
        <v>7525.44095891603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29</v>
      </c>
      <c r="C4" s="2"/>
      <c r="D4" s="2"/>
      <c r="E4" s="2"/>
      <c r="G4" s="2" t="n">
        <f aca="false">+B4</f>
        <v>2029</v>
      </c>
      <c r="H4" s="2"/>
      <c r="I4" s="2"/>
      <c r="J4" s="2"/>
      <c r="L4" s="2" t="n">
        <f aca="false">+B4</f>
        <v>2029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205067.048472882</v>
      </c>
      <c r="D9" s="5" t="n">
        <f aca="false">SUM(D10:D23)</f>
        <v>105012.099791317</v>
      </c>
      <c r="E9" s="5" t="n">
        <f aca="false">SUM(E10:E23)</f>
        <v>100054.948681565</v>
      </c>
      <c r="G9" s="8" t="s">
        <v>8</v>
      </c>
      <c r="H9" s="5" t="n">
        <f aca="false">SUM(H10:H23)</f>
        <v>56092.8301142711</v>
      </c>
      <c r="I9" s="5" t="n">
        <f aca="false">SUM(I10:I23)</f>
        <v>28667.3400706265</v>
      </c>
      <c r="J9" s="5" t="n">
        <f aca="false">SUM(J10:J23)</f>
        <v>27425.4900436446</v>
      </c>
      <c r="L9" s="8" t="s">
        <v>8</v>
      </c>
      <c r="M9" s="5" t="n">
        <f aca="false">SUM(M10:M23)</f>
        <v>148974.218358611</v>
      </c>
      <c r="N9" s="5" t="n">
        <f aca="false">SUM(N10:N23)</f>
        <v>76344.759720691</v>
      </c>
      <c r="O9" s="5" t="n">
        <f aca="false">SUM(O10:O23)</f>
        <v>72629.4586379203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3075.7539534992</v>
      </c>
      <c r="D10" s="11" t="n">
        <f aca="false">+I10+N10</f>
        <v>6713.47136211521</v>
      </c>
      <c r="E10" s="11" t="n">
        <f aca="false">+J10+O10</f>
        <v>6362.28259138398</v>
      </c>
      <c r="G10" s="9" t="n">
        <v>0</v>
      </c>
      <c r="H10" s="10" t="n">
        <f aca="false">+I10+J10</f>
        <v>3255.42722334988</v>
      </c>
      <c r="I10" s="11" t="n">
        <v>1662.35330362198</v>
      </c>
      <c r="J10" s="11" t="n">
        <v>1593.0739197279</v>
      </c>
      <c r="L10" s="9" t="n">
        <v>0</v>
      </c>
      <c r="M10" s="10" t="n">
        <f aca="false">+N10+O10</f>
        <v>9820.32673014931</v>
      </c>
      <c r="N10" s="11" t="n">
        <v>5051.11805849323</v>
      </c>
      <c r="O10" s="11" t="n">
        <v>4769.20867165608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3380.1344291945</v>
      </c>
      <c r="D11" s="11" t="n">
        <f aca="false">+I11+N11</f>
        <v>6874.35237241584</v>
      </c>
      <c r="E11" s="11" t="n">
        <f aca="false">+J11+O11</f>
        <v>6505.78205677861</v>
      </c>
      <c r="G11" s="9" t="n">
        <v>1</v>
      </c>
      <c r="H11" s="10" t="n">
        <f aca="false">+I11+J11</f>
        <v>3401.58551469086</v>
      </c>
      <c r="I11" s="11" t="n">
        <v>1738.99720987171</v>
      </c>
      <c r="J11" s="11" t="n">
        <v>1662.58830481915</v>
      </c>
      <c r="L11" s="9" t="n">
        <v>1</v>
      </c>
      <c r="M11" s="10" t="n">
        <f aca="false">+N11+O11</f>
        <v>9978.5489145036</v>
      </c>
      <c r="N11" s="11" t="n">
        <v>5135.35516254413</v>
      </c>
      <c r="O11" s="11" t="n">
        <v>4843.19375195946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3721.6646834469</v>
      </c>
      <c r="D12" s="11" t="n">
        <f aca="false">+I12+N12</f>
        <v>7052.37841478829</v>
      </c>
      <c r="E12" s="11" t="n">
        <f aca="false">+J12+O12</f>
        <v>6669.28626865864</v>
      </c>
      <c r="G12" s="9" t="n">
        <v>2</v>
      </c>
      <c r="H12" s="10" t="n">
        <f aca="false">+I12+J12</f>
        <v>3553.93830026543</v>
      </c>
      <c r="I12" s="11" t="n">
        <v>1818.35425382136</v>
      </c>
      <c r="J12" s="11" t="n">
        <v>1735.58404644407</v>
      </c>
      <c r="L12" s="9" t="n">
        <v>2</v>
      </c>
      <c r="M12" s="10" t="n">
        <f aca="false">+N12+O12</f>
        <v>10167.7263831815</v>
      </c>
      <c r="N12" s="11" t="n">
        <v>5234.02416096693</v>
      </c>
      <c r="O12" s="11" t="n">
        <v>4933.70222221457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3963.2604371362</v>
      </c>
      <c r="D13" s="11" t="n">
        <f aca="false">+I13+N13</f>
        <v>7178.50020285127</v>
      </c>
      <c r="E13" s="11" t="n">
        <f aca="false">+J13+O13</f>
        <v>6784.76023428494</v>
      </c>
      <c r="G13" s="9" t="n">
        <v>3</v>
      </c>
      <c r="H13" s="10" t="n">
        <f aca="false">+I13+J13</f>
        <v>3676.99605001745</v>
      </c>
      <c r="I13" s="11" t="n">
        <v>1882.64557120505</v>
      </c>
      <c r="J13" s="11" t="n">
        <v>1794.35047881239</v>
      </c>
      <c r="L13" s="9" t="n">
        <v>3</v>
      </c>
      <c r="M13" s="10" t="n">
        <f aca="false">+N13+O13</f>
        <v>10286.2643871188</v>
      </c>
      <c r="N13" s="11" t="n">
        <v>5295.85463164622</v>
      </c>
      <c r="O13" s="11" t="n">
        <v>4990.40975547255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4258.3155943699</v>
      </c>
      <c r="D14" s="11" t="n">
        <f aca="false">+I14+N14</f>
        <v>7332.22248629869</v>
      </c>
      <c r="E14" s="11" t="n">
        <f aca="false">+J14+O14</f>
        <v>6926.09310807123</v>
      </c>
      <c r="G14" s="9" t="n">
        <v>4</v>
      </c>
      <c r="H14" s="10" t="n">
        <f aca="false">+I14+J14</f>
        <v>3810.581364811</v>
      </c>
      <c r="I14" s="11" t="n">
        <v>1952.45921565974</v>
      </c>
      <c r="J14" s="11" t="n">
        <v>1858.12214915126</v>
      </c>
      <c r="L14" s="9" t="n">
        <v>4</v>
      </c>
      <c r="M14" s="10" t="n">
        <f aca="false">+N14+O14</f>
        <v>10447.7342295589</v>
      </c>
      <c r="N14" s="11" t="n">
        <v>5379.76327063895</v>
      </c>
      <c r="O14" s="11" t="n">
        <v>5067.97095891997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4692.1262941996</v>
      </c>
      <c r="D15" s="11" t="n">
        <f aca="false">+I15+N15</f>
        <v>7557.15344029106</v>
      </c>
      <c r="E15" s="11" t="n">
        <f aca="false">+J15+O15</f>
        <v>7134.97285390858</v>
      </c>
      <c r="G15" s="9" t="n">
        <v>5</v>
      </c>
      <c r="H15" s="10" t="n">
        <f aca="false">+I15+J15</f>
        <v>3978.46090623394</v>
      </c>
      <c r="I15" s="11" t="n">
        <v>2039.96259276383</v>
      </c>
      <c r="J15" s="11" t="n">
        <v>1938.49831347011</v>
      </c>
      <c r="L15" s="9" t="n">
        <v>5</v>
      </c>
      <c r="M15" s="10" t="n">
        <f aca="false">+N15+O15</f>
        <v>10713.6653879657</v>
      </c>
      <c r="N15" s="11" t="n">
        <v>5517.19084752723</v>
      </c>
      <c r="O15" s="11" t="n">
        <v>5196.47454043847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5231.8044434376</v>
      </c>
      <c r="D16" s="11" t="n">
        <f aca="false">+I16+N16</f>
        <v>7836.16444013703</v>
      </c>
      <c r="E16" s="11" t="n">
        <f aca="false">+J16+O16</f>
        <v>7395.64000330054</v>
      </c>
      <c r="G16" s="9" t="n">
        <v>6</v>
      </c>
      <c r="H16" s="10" t="n">
        <f aca="false">+I16+J16</f>
        <v>4173.12627041519</v>
      </c>
      <c r="I16" s="11" t="n">
        <v>2141.30665711204</v>
      </c>
      <c r="J16" s="11" t="n">
        <v>2031.81961330316</v>
      </c>
      <c r="L16" s="9" t="n">
        <v>6</v>
      </c>
      <c r="M16" s="10" t="n">
        <f aca="false">+N16+O16</f>
        <v>11058.6781730224</v>
      </c>
      <c r="N16" s="11" t="n">
        <v>5694.857783025</v>
      </c>
      <c r="O16" s="11" t="n">
        <v>5363.82038999738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5614.4539344554</v>
      </c>
      <c r="D17" s="11" t="n">
        <f aca="false">+I17+N17</f>
        <v>7932.27341380848</v>
      </c>
      <c r="E17" s="11" t="n">
        <f aca="false">+J17+O17</f>
        <v>7682.1805206469</v>
      </c>
      <c r="G17" s="9" t="n">
        <v>7</v>
      </c>
      <c r="H17" s="10" t="n">
        <f aca="false">+I17+J17</f>
        <v>4322.972887996</v>
      </c>
      <c r="I17" s="11" t="n">
        <v>2191.61148083542</v>
      </c>
      <c r="J17" s="11" t="n">
        <v>2131.36140716058</v>
      </c>
      <c r="L17" s="9" t="n">
        <v>7</v>
      </c>
      <c r="M17" s="10" t="n">
        <f aca="false">+N17+O17</f>
        <v>11291.4810464594</v>
      </c>
      <c r="N17" s="11" t="n">
        <v>5740.66193297305</v>
      </c>
      <c r="O17" s="11" t="n">
        <v>5550.81911348632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5709.203732851</v>
      </c>
      <c r="D18" s="11" t="n">
        <f aca="false">+I18+N18</f>
        <v>7965.12915074905</v>
      </c>
      <c r="E18" s="11" t="n">
        <f aca="false">+J18+O18</f>
        <v>7744.07458210196</v>
      </c>
      <c r="G18" s="9" t="n">
        <v>8</v>
      </c>
      <c r="H18" s="10" t="n">
        <f aca="false">+I18+J18</f>
        <v>4390.3187931379</v>
      </c>
      <c r="I18" s="11" t="n">
        <v>2222.94616513541</v>
      </c>
      <c r="J18" s="11" t="n">
        <v>2167.3726280025</v>
      </c>
      <c r="L18" s="9" t="n">
        <v>8</v>
      </c>
      <c r="M18" s="10" t="n">
        <f aca="false">+N18+O18</f>
        <v>11318.8849397131</v>
      </c>
      <c r="N18" s="11" t="n">
        <v>5742.18298561364</v>
      </c>
      <c r="O18" s="11" t="n">
        <v>5576.70195409946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6581.5797102492</v>
      </c>
      <c r="D19" s="11" t="n">
        <f aca="false">+I19+N19</f>
        <v>8460.72698899088</v>
      </c>
      <c r="E19" s="11" t="n">
        <f aca="false">+J19+O19</f>
        <v>8120.85272125834</v>
      </c>
      <c r="G19" s="9" t="n">
        <v>9</v>
      </c>
      <c r="H19" s="10" t="n">
        <f aca="false">+I19+J19</f>
        <v>4674.16994337952</v>
      </c>
      <c r="I19" s="11" t="n">
        <v>2383.37164156595</v>
      </c>
      <c r="J19" s="11" t="n">
        <v>2290.79830181356</v>
      </c>
      <c r="L19" s="9" t="n">
        <v>9</v>
      </c>
      <c r="M19" s="10" t="n">
        <f aca="false">+N19+O19</f>
        <v>11907.4097668697</v>
      </c>
      <c r="N19" s="11" t="n">
        <v>6077.35534742492</v>
      </c>
      <c r="O19" s="11" t="n">
        <v>5830.05441944478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8150.4449703909</v>
      </c>
      <c r="D20" s="11" t="n">
        <f aca="false">+I20+N20</f>
        <v>9267.26319019563</v>
      </c>
      <c r="E20" s="11" t="n">
        <f aca="false">+J20+O20</f>
        <v>8883.18178019531</v>
      </c>
      <c r="G20" s="9" t="n">
        <v>10</v>
      </c>
      <c r="H20" s="10" t="n">
        <f aca="false">+I20+J20</f>
        <v>5157.83262482899</v>
      </c>
      <c r="I20" s="11" t="n">
        <v>2633.6837311374</v>
      </c>
      <c r="J20" s="11" t="n">
        <v>2524.14889369159</v>
      </c>
      <c r="L20" s="9" t="n">
        <v>10</v>
      </c>
      <c r="M20" s="10" t="n">
        <f aca="false">+N20+O20</f>
        <v>12992.6123455619</v>
      </c>
      <c r="N20" s="11" t="n">
        <v>6633.57945905823</v>
      </c>
      <c r="O20" s="11" t="n">
        <v>6359.03288650372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9979.4754722739</v>
      </c>
      <c r="D21" s="11" t="n">
        <f aca="false">+I21+N21</f>
        <v>10207.6480902484</v>
      </c>
      <c r="E21" s="11" t="n">
        <f aca="false">+J21+O21</f>
        <v>9771.82738202552</v>
      </c>
      <c r="G21" s="9" t="n">
        <v>11</v>
      </c>
      <c r="H21" s="10" t="n">
        <f aca="false">+I21+J21</f>
        <v>5721.65961285172</v>
      </c>
      <c r="I21" s="11" t="n">
        <v>2925.7484948146</v>
      </c>
      <c r="J21" s="11" t="n">
        <v>2795.91111803712</v>
      </c>
      <c r="L21" s="9" t="n">
        <v>11</v>
      </c>
      <c r="M21" s="10" t="n">
        <f aca="false">+N21+O21</f>
        <v>14257.8158594222</v>
      </c>
      <c r="N21" s="11" t="n">
        <v>7281.89959543378</v>
      </c>
      <c r="O21" s="11" t="n">
        <v>6975.9162639884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20708.8308173781</v>
      </c>
      <c r="D22" s="11" t="n">
        <f aca="false">+I22+N22</f>
        <v>10634.8162384277</v>
      </c>
      <c r="E22" s="11" t="n">
        <f aca="false">+J22+O22</f>
        <v>10074.0145789504</v>
      </c>
      <c r="G22" s="9" t="n">
        <v>12</v>
      </c>
      <c r="H22" s="10" t="n">
        <f aca="false">+I22+J22</f>
        <v>5975.76062229327</v>
      </c>
      <c r="I22" s="11" t="n">
        <v>3073.899753082</v>
      </c>
      <c r="J22" s="11" t="n">
        <v>2901.86086921127</v>
      </c>
      <c r="L22" s="9" t="n">
        <v>12</v>
      </c>
      <c r="M22" s="10" t="n">
        <f aca="false">+N22+O22</f>
        <v>14733.0701950848</v>
      </c>
      <c r="N22" s="11" t="n">
        <v>7560.91648534565</v>
      </c>
      <c r="O22" s="11" t="n">
        <v>7172.15370973915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0</v>
      </c>
      <c r="C4" s="2"/>
      <c r="D4" s="2"/>
      <c r="E4" s="2"/>
      <c r="G4" s="2" t="n">
        <f aca="false">+B4</f>
        <v>2030</v>
      </c>
      <c r="H4" s="2"/>
      <c r="I4" s="2"/>
      <c r="J4" s="2"/>
      <c r="L4" s="2" t="n">
        <f aca="false">+B4</f>
        <v>2030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97221.979456692</v>
      </c>
      <c r="D9" s="5" t="n">
        <f aca="false">SUM(D10:D23)</f>
        <v>101008.123326538</v>
      </c>
      <c r="E9" s="5" t="n">
        <f aca="false">SUM(E10:E23)</f>
        <v>96213.8561301541</v>
      </c>
      <c r="G9" s="8" t="s">
        <v>8</v>
      </c>
      <c r="H9" s="5" t="n">
        <f aca="false">SUM(H10:H23)</f>
        <v>53728.7023548231</v>
      </c>
      <c r="I9" s="5" t="n">
        <f aca="false">SUM(I10:I23)</f>
        <v>27455.9167097645</v>
      </c>
      <c r="J9" s="5" t="n">
        <f aca="false">SUM(J10:J23)</f>
        <v>26272.7856450586</v>
      </c>
      <c r="L9" s="8" t="s">
        <v>8</v>
      </c>
      <c r="M9" s="5" t="n">
        <f aca="false">SUM(M10:M23)</f>
        <v>143493.277101869</v>
      </c>
      <c r="N9" s="5" t="n">
        <f aca="false">SUM(N10:N23)</f>
        <v>73552.2066167735</v>
      </c>
      <c r="O9" s="5" t="n">
        <f aca="false">SUM(O10:O23)</f>
        <v>69941.0704850954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2658.396314239</v>
      </c>
      <c r="D10" s="11" t="n">
        <f aca="false">+I10+N10</f>
        <v>6498.92172413176</v>
      </c>
      <c r="E10" s="11" t="n">
        <f aca="false">+J10+O10</f>
        <v>6159.47459010723</v>
      </c>
      <c r="G10" s="9" t="n">
        <v>0</v>
      </c>
      <c r="H10" s="10" t="n">
        <f aca="false">+I10+J10</f>
        <v>3124.59737464102</v>
      </c>
      <c r="I10" s="11" t="n">
        <v>1595.62938269567</v>
      </c>
      <c r="J10" s="11" t="n">
        <v>1528.96799194535</v>
      </c>
      <c r="L10" s="9" t="n">
        <v>0</v>
      </c>
      <c r="M10" s="10" t="n">
        <f aca="false">+N10+O10</f>
        <v>9533.79893959798</v>
      </c>
      <c r="N10" s="11" t="n">
        <v>4903.2923414361</v>
      </c>
      <c r="O10" s="11" t="n">
        <v>4630.50659816188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3078.610186616</v>
      </c>
      <c r="D11" s="11" t="n">
        <f aca="false">+I11+N11</f>
        <v>6719.32528683432</v>
      </c>
      <c r="E11" s="11" t="n">
        <f aca="false">+J11+O11</f>
        <v>6359.28489978171</v>
      </c>
      <c r="G11" s="9" t="n">
        <v>1</v>
      </c>
      <c r="H11" s="10" t="n">
        <f aca="false">+I11+J11</f>
        <v>3300.16231268561</v>
      </c>
      <c r="I11" s="11" t="n">
        <v>1687.1619018613</v>
      </c>
      <c r="J11" s="11" t="n">
        <v>1613.0004108243</v>
      </c>
      <c r="L11" s="9" t="n">
        <v>1</v>
      </c>
      <c r="M11" s="10" t="n">
        <f aca="false">+N11+O11</f>
        <v>9778.44787393043</v>
      </c>
      <c r="N11" s="11" t="n">
        <v>5032.16338497302</v>
      </c>
      <c r="O11" s="11" t="n">
        <v>4746.28448895741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3442.3474668726</v>
      </c>
      <c r="D12" s="11" t="n">
        <f aca="false">+I12+N12</f>
        <v>6908.87210122769</v>
      </c>
      <c r="E12" s="11" t="n">
        <f aca="false">+J12+O12</f>
        <v>6533.47536564491</v>
      </c>
      <c r="G12" s="9" t="n">
        <v>2</v>
      </c>
      <c r="H12" s="10" t="n">
        <f aca="false">+I12+J12</f>
        <v>3459.15936958975</v>
      </c>
      <c r="I12" s="11" t="n">
        <v>1769.82015906548</v>
      </c>
      <c r="J12" s="11" t="n">
        <v>1689.33921052427</v>
      </c>
      <c r="L12" s="9" t="n">
        <v>2</v>
      </c>
      <c r="M12" s="10" t="n">
        <f aca="false">+N12+O12</f>
        <v>9983.18809728285</v>
      </c>
      <c r="N12" s="11" t="n">
        <v>5139.05194216222</v>
      </c>
      <c r="O12" s="11" t="n">
        <v>4844.13615512064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3779.4000298265</v>
      </c>
      <c r="D13" s="11" t="n">
        <f aca="false">+I13+N13</f>
        <v>7084.21437796246</v>
      </c>
      <c r="E13" s="11" t="n">
        <f aca="false">+J13+O13</f>
        <v>6695.18565186399</v>
      </c>
      <c r="G13" s="9" t="n">
        <v>3</v>
      </c>
      <c r="H13" s="10" t="n">
        <f aca="false">+I13+J13</f>
        <v>3608.55465482287</v>
      </c>
      <c r="I13" s="11" t="n">
        <v>1847.51991790666</v>
      </c>
      <c r="J13" s="11" t="n">
        <v>1761.0347369162</v>
      </c>
      <c r="L13" s="9" t="n">
        <v>3</v>
      </c>
      <c r="M13" s="10" t="n">
        <f aca="false">+N13+O13</f>
        <v>10170.8453750036</v>
      </c>
      <c r="N13" s="11" t="n">
        <v>5236.69446005579</v>
      </c>
      <c r="O13" s="11" t="n">
        <v>4934.15091494779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4012.623064815</v>
      </c>
      <c r="D14" s="11" t="n">
        <f aca="false">+I14+N14</f>
        <v>7206.31093236177</v>
      </c>
      <c r="E14" s="11" t="n">
        <f aca="false">+J14+O14</f>
        <v>6806.31213245326</v>
      </c>
      <c r="G14" s="9" t="n">
        <v>4</v>
      </c>
      <c r="H14" s="10" t="n">
        <f aca="false">+I14+J14</f>
        <v>3727.43228309856</v>
      </c>
      <c r="I14" s="11" t="n">
        <v>1909.74204085904</v>
      </c>
      <c r="J14" s="11" t="n">
        <v>1817.69024223952</v>
      </c>
      <c r="L14" s="9" t="n">
        <v>4</v>
      </c>
      <c r="M14" s="10" t="n">
        <f aca="false">+N14+O14</f>
        <v>10285.1907817165</v>
      </c>
      <c r="N14" s="11" t="n">
        <v>5296.56889150272</v>
      </c>
      <c r="O14" s="11" t="n">
        <v>4988.62189021374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4298.3633966237</v>
      </c>
      <c r="D15" s="11" t="n">
        <f aca="false">+I15+N15</f>
        <v>7355.26886168842</v>
      </c>
      <c r="E15" s="11" t="n">
        <f aca="false">+J15+O15</f>
        <v>6943.09453493525</v>
      </c>
      <c r="G15" s="9" t="n">
        <v>5</v>
      </c>
      <c r="H15" s="10" t="n">
        <f aca="false">+I15+J15</f>
        <v>3856.74399048646</v>
      </c>
      <c r="I15" s="11" t="n">
        <v>1977.42103177765</v>
      </c>
      <c r="J15" s="11" t="n">
        <v>1879.32295870881</v>
      </c>
      <c r="L15" s="9" t="n">
        <v>5</v>
      </c>
      <c r="M15" s="10" t="n">
        <f aca="false">+N15+O15</f>
        <v>10441.6194061372</v>
      </c>
      <c r="N15" s="11" t="n">
        <v>5377.84782991077</v>
      </c>
      <c r="O15" s="11" t="n">
        <v>5063.77157622643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4722.6657695189</v>
      </c>
      <c r="D16" s="11" t="n">
        <f aca="false">+I16+N16</f>
        <v>7575.21146424764</v>
      </c>
      <c r="E16" s="11" t="n">
        <f aca="false">+J16+O16</f>
        <v>7147.45430527126</v>
      </c>
      <c r="G16" s="9" t="n">
        <v>6</v>
      </c>
      <c r="H16" s="10" t="n">
        <f aca="false">+I16+J16</f>
        <v>4020.70956406026</v>
      </c>
      <c r="I16" s="11" t="n">
        <v>2062.98139686682</v>
      </c>
      <c r="J16" s="11" t="n">
        <v>1957.72816719344</v>
      </c>
      <c r="L16" s="9" t="n">
        <v>6</v>
      </c>
      <c r="M16" s="10" t="n">
        <f aca="false">+N16+O16</f>
        <v>10701.9562054586</v>
      </c>
      <c r="N16" s="11" t="n">
        <v>5512.23006738082</v>
      </c>
      <c r="O16" s="11" t="n">
        <v>5189.72613807782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5252.2854439116</v>
      </c>
      <c r="D17" s="11" t="n">
        <f aca="false">+I17+N17</f>
        <v>7848.87973243861</v>
      </c>
      <c r="E17" s="11" t="n">
        <f aca="false">+J17+O17</f>
        <v>7403.405711473</v>
      </c>
      <c r="G17" s="9" t="n">
        <v>7</v>
      </c>
      <c r="H17" s="10" t="n">
        <f aca="false">+I17+J17</f>
        <v>4211.64366908266</v>
      </c>
      <c r="I17" s="11" t="n">
        <v>2162.48799299977</v>
      </c>
      <c r="J17" s="11" t="n">
        <v>2049.15567608288</v>
      </c>
      <c r="L17" s="9" t="n">
        <v>7</v>
      </c>
      <c r="M17" s="10" t="n">
        <f aca="false">+N17+O17</f>
        <v>11040.6417748289</v>
      </c>
      <c r="N17" s="11" t="n">
        <v>5686.39173943884</v>
      </c>
      <c r="O17" s="11" t="n">
        <v>5354.25003539011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5624.203216534</v>
      </c>
      <c r="D18" s="11" t="n">
        <f aca="false">+I18+N18</f>
        <v>7939.18544410475</v>
      </c>
      <c r="E18" s="11" t="n">
        <f aca="false">+J18+O18</f>
        <v>7685.01777242926</v>
      </c>
      <c r="G18" s="9" t="n">
        <v>8</v>
      </c>
      <c r="H18" s="10" t="n">
        <f aca="false">+I18+J18</f>
        <v>4357.56740523022</v>
      </c>
      <c r="I18" s="11" t="n">
        <v>2210.61669343788</v>
      </c>
      <c r="J18" s="11" t="n">
        <v>2146.95071179234</v>
      </c>
      <c r="L18" s="9" t="n">
        <v>8</v>
      </c>
      <c r="M18" s="10" t="n">
        <f aca="false">+N18+O18</f>
        <v>11266.6358113038</v>
      </c>
      <c r="N18" s="11" t="n">
        <v>5728.56875066686</v>
      </c>
      <c r="O18" s="11" t="n">
        <v>5538.06706063693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5708.4768580333</v>
      </c>
      <c r="D19" s="11" t="n">
        <f aca="false">+I19+N19</f>
        <v>7966.45065113225</v>
      </c>
      <c r="E19" s="11" t="n">
        <f aca="false">+J19+O19</f>
        <v>7742.02620690105</v>
      </c>
      <c r="G19" s="9" t="n">
        <v>9</v>
      </c>
      <c r="H19" s="10" t="n">
        <f aca="false">+I19+J19</f>
        <v>4420.96649455046</v>
      </c>
      <c r="I19" s="11" t="n">
        <v>2239.94944317295</v>
      </c>
      <c r="J19" s="11" t="n">
        <v>2181.01705137751</v>
      </c>
      <c r="L19" s="9" t="n">
        <v>9</v>
      </c>
      <c r="M19" s="10" t="n">
        <f aca="false">+N19+O19</f>
        <v>11287.5103634828</v>
      </c>
      <c r="N19" s="11" t="n">
        <v>5726.5012079593</v>
      </c>
      <c r="O19" s="11" t="n">
        <v>5561.00915552354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6570.6514739985</v>
      </c>
      <c r="D20" s="11" t="n">
        <f aca="false">+I20+N20</f>
        <v>8456.64487973967</v>
      </c>
      <c r="E20" s="11" t="n">
        <f aca="false">+J20+O20</f>
        <v>8114.00659425888</v>
      </c>
      <c r="G20" s="9" t="n">
        <v>10</v>
      </c>
      <c r="H20" s="10" t="n">
        <f aca="false">+I20+J20</f>
        <v>4703.10149031273</v>
      </c>
      <c r="I20" s="11" t="n">
        <v>2399.68861808016</v>
      </c>
      <c r="J20" s="11" t="n">
        <v>2303.41287223257</v>
      </c>
      <c r="L20" s="9" t="n">
        <v>10</v>
      </c>
      <c r="M20" s="10" t="n">
        <f aca="false">+N20+O20</f>
        <v>11867.5499836858</v>
      </c>
      <c r="N20" s="11" t="n">
        <v>6056.95626165951</v>
      </c>
      <c r="O20" s="11" t="n">
        <v>5810.5937220263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8128.4996824501</v>
      </c>
      <c r="D21" s="11" t="n">
        <f aca="false">+I21+N21</f>
        <v>9257.40173268069</v>
      </c>
      <c r="E21" s="11" t="n">
        <f aca="false">+J21+O21</f>
        <v>8871.09794976941</v>
      </c>
      <c r="G21" s="9" t="n">
        <v>11</v>
      </c>
      <c r="H21" s="10" t="n">
        <f aca="false">+I21+J21</f>
        <v>5186.73286086797</v>
      </c>
      <c r="I21" s="11" t="n">
        <v>2650.13821057918</v>
      </c>
      <c r="J21" s="11" t="n">
        <v>2536.59465028879</v>
      </c>
      <c r="L21" s="9" t="n">
        <v>11</v>
      </c>
      <c r="M21" s="10" t="n">
        <f aca="false">+N21+O21</f>
        <v>12941.7668215821</v>
      </c>
      <c r="N21" s="11" t="n">
        <v>6607.26352210151</v>
      </c>
      <c r="O21" s="11" t="n">
        <v>6334.50329948062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9945.4565532528</v>
      </c>
      <c r="D22" s="11" t="n">
        <f aca="false">+I22+N22</f>
        <v>10191.4361379879</v>
      </c>
      <c r="E22" s="11" t="n">
        <f aca="false">+J22+O22</f>
        <v>9754.02041526486</v>
      </c>
      <c r="G22" s="9" t="n">
        <v>12</v>
      </c>
      <c r="H22" s="10" t="n">
        <f aca="false">+I22+J22</f>
        <v>5751.33088539453</v>
      </c>
      <c r="I22" s="11" t="n">
        <v>2942.7599204619</v>
      </c>
      <c r="J22" s="11" t="n">
        <v>2808.57096493263</v>
      </c>
      <c r="L22" s="9" t="n">
        <v>12</v>
      </c>
      <c r="M22" s="10" t="n">
        <f aca="false">+N22+O22</f>
        <v>14194.1256678583</v>
      </c>
      <c r="N22" s="11" t="n">
        <v>7248.67621752604</v>
      </c>
      <c r="O22" s="11" t="n">
        <v>6945.44945033223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1</v>
      </c>
      <c r="C4" s="2"/>
      <c r="D4" s="2"/>
      <c r="E4" s="2"/>
      <c r="G4" s="2" t="n">
        <f aca="false">+B4</f>
        <v>2031</v>
      </c>
      <c r="H4" s="2"/>
      <c r="I4" s="2"/>
      <c r="J4" s="2"/>
      <c r="L4" s="2" t="n">
        <f aca="false">+B4</f>
        <v>2031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89748.283429008</v>
      </c>
      <c r="D9" s="5" t="n">
        <f aca="false">SUM(D10:D23)</f>
        <v>97245.1969103027</v>
      </c>
      <c r="E9" s="5" t="n">
        <f aca="false">SUM(E10:E23)</f>
        <v>92503.086518705</v>
      </c>
      <c r="G9" s="8" t="s">
        <v>8</v>
      </c>
      <c r="H9" s="5" t="n">
        <f aca="false">SUM(H10:H23)</f>
        <v>51476.1600092828</v>
      </c>
      <c r="I9" s="5" t="n">
        <f aca="false">SUM(I10:I23)</f>
        <v>26317.4174648213</v>
      </c>
      <c r="J9" s="5" t="n">
        <f aca="false">SUM(J10:J23)</f>
        <v>25158.7425444615</v>
      </c>
      <c r="L9" s="8" t="s">
        <v>8</v>
      </c>
      <c r="M9" s="5" t="n">
        <f aca="false">SUM(M10:M23)</f>
        <v>138272.123419725</v>
      </c>
      <c r="N9" s="5" t="n">
        <f aca="false">SUM(N10:N23)</f>
        <v>70927.7794454814</v>
      </c>
      <c r="O9" s="5" t="n">
        <f aca="false">SUM(O10:O23)</f>
        <v>67344.3439742435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2253.3163343997</v>
      </c>
      <c r="D10" s="11" t="n">
        <f aca="false">+I10+N10</f>
        <v>6290.61922123028</v>
      </c>
      <c r="E10" s="11" t="n">
        <f aca="false">+J10+O10</f>
        <v>5962.69711316945</v>
      </c>
      <c r="G10" s="9" t="n">
        <v>0</v>
      </c>
      <c r="H10" s="10" t="n">
        <f aca="false">+I10+J10</f>
        <v>2999.60606516526</v>
      </c>
      <c r="I10" s="11" t="n">
        <v>1531.91868649505</v>
      </c>
      <c r="J10" s="11" t="n">
        <v>1467.6873786702</v>
      </c>
      <c r="L10" s="9" t="n">
        <v>0</v>
      </c>
      <c r="M10" s="10" t="n">
        <f aca="false">+N10+O10</f>
        <v>9253.71026923448</v>
      </c>
      <c r="N10" s="11" t="n">
        <v>4758.70053473523</v>
      </c>
      <c r="O10" s="11" t="n">
        <v>4495.00973449925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2666.4673862268</v>
      </c>
      <c r="D11" s="11" t="n">
        <f aca="false">+I11+N11</f>
        <v>6507.36971624105</v>
      </c>
      <c r="E11" s="11" t="n">
        <f aca="false">+J11+O11</f>
        <v>6159.0976699857</v>
      </c>
      <c r="G11" s="9" t="n">
        <v>1</v>
      </c>
      <c r="H11" s="10" t="n">
        <f aca="false">+I11+J11</f>
        <v>3172.74468112826</v>
      </c>
      <c r="I11" s="11" t="n">
        <v>1622.07185654184</v>
      </c>
      <c r="J11" s="11" t="n">
        <v>1550.67282458642</v>
      </c>
      <c r="L11" s="9" t="n">
        <v>1</v>
      </c>
      <c r="M11" s="10" t="n">
        <f aca="false">+N11+O11</f>
        <v>9493.7227050985</v>
      </c>
      <c r="N11" s="11" t="n">
        <v>4885.29785969921</v>
      </c>
      <c r="O11" s="11" t="n">
        <v>4608.42484539928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3142.223908186</v>
      </c>
      <c r="D12" s="11" t="n">
        <f aca="false">+I12+N12</f>
        <v>6754.53727307328</v>
      </c>
      <c r="E12" s="11" t="n">
        <f aca="false">+J12+O12</f>
        <v>6387.68663511269</v>
      </c>
      <c r="G12" s="9" t="n">
        <v>2</v>
      </c>
      <c r="H12" s="10" t="n">
        <f aca="false">+I12+J12</f>
        <v>3360.19274953111</v>
      </c>
      <c r="I12" s="11" t="n">
        <v>1719.17697965673</v>
      </c>
      <c r="J12" s="11" t="n">
        <v>1641.01576987438</v>
      </c>
      <c r="L12" s="9" t="n">
        <v>2</v>
      </c>
      <c r="M12" s="10" t="n">
        <f aca="false">+N12+O12</f>
        <v>9782.03115865486</v>
      </c>
      <c r="N12" s="11" t="n">
        <v>5035.36029341655</v>
      </c>
      <c r="O12" s="11" t="n">
        <v>4746.67086523831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3500.9034129173</v>
      </c>
      <c r="D13" s="11" t="n">
        <f aca="false">+I13+N13</f>
        <v>6941.10840213453</v>
      </c>
      <c r="E13" s="11" t="n">
        <f aca="false">+J13+O13</f>
        <v>6559.79501078272</v>
      </c>
      <c r="G13" s="9" t="n">
        <v>3</v>
      </c>
      <c r="H13" s="10" t="n">
        <f aca="false">+I13+J13</f>
        <v>3515.93021666711</v>
      </c>
      <c r="I13" s="11" t="n">
        <v>1800.04204366988</v>
      </c>
      <c r="J13" s="11" t="n">
        <v>1715.88817299723</v>
      </c>
      <c r="L13" s="9" t="n">
        <v>3</v>
      </c>
      <c r="M13" s="10" t="n">
        <f aca="false">+N13+O13</f>
        <v>9984.97319625014</v>
      </c>
      <c r="N13" s="11" t="n">
        <v>5141.06635846465</v>
      </c>
      <c r="O13" s="11" t="n">
        <v>4843.90683778549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3829.5382641727</v>
      </c>
      <c r="D14" s="11" t="n">
        <f aca="false">+I14+N14</f>
        <v>7112.39598561548</v>
      </c>
      <c r="E14" s="11" t="n">
        <f aca="false">+J14+O14</f>
        <v>6717.1422785572</v>
      </c>
      <c r="G14" s="9" t="n">
        <v>4</v>
      </c>
      <c r="H14" s="10" t="n">
        <f aca="false">+I14+J14</f>
        <v>3661.20881347446</v>
      </c>
      <c r="I14" s="11" t="n">
        <v>1875.71769414027</v>
      </c>
      <c r="J14" s="11" t="n">
        <v>1785.49111933419</v>
      </c>
      <c r="L14" s="9" t="n">
        <v>4</v>
      </c>
      <c r="M14" s="10" t="n">
        <f aca="false">+N14+O14</f>
        <v>10168.3294506982</v>
      </c>
      <c r="N14" s="11" t="n">
        <v>5236.67829147521</v>
      </c>
      <c r="O14" s="11" t="n">
        <v>4931.65115922301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4052.9954981361</v>
      </c>
      <c r="D15" s="11" t="n">
        <f aca="false">+I15+N15</f>
        <v>7229.47878119929</v>
      </c>
      <c r="E15" s="11" t="n">
        <f aca="false">+J15+O15</f>
        <v>6823.51671693679</v>
      </c>
      <c r="G15" s="9" t="n">
        <v>5</v>
      </c>
      <c r="H15" s="10" t="n">
        <f aca="false">+I15+J15</f>
        <v>3775.33829667085</v>
      </c>
      <c r="I15" s="11" t="n">
        <v>1935.56108672967</v>
      </c>
      <c r="J15" s="11" t="n">
        <v>1839.77720994118</v>
      </c>
      <c r="L15" s="9" t="n">
        <v>5</v>
      </c>
      <c r="M15" s="10" t="n">
        <f aca="false">+N15+O15</f>
        <v>10277.6572014652</v>
      </c>
      <c r="N15" s="11" t="n">
        <v>5293.91769446962</v>
      </c>
      <c r="O15" s="11" t="n">
        <v>4983.73950699561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4328.7853298033</v>
      </c>
      <c r="D16" s="11" t="n">
        <f aca="false">+I16+N16</f>
        <v>7373.19590432462</v>
      </c>
      <c r="E16" s="11" t="n">
        <f aca="false">+J16+O16</f>
        <v>6955.58942547869</v>
      </c>
      <c r="G16" s="9" t="n">
        <v>6</v>
      </c>
      <c r="H16" s="10" t="n">
        <f aca="false">+I16+J16</f>
        <v>3900.09476064405</v>
      </c>
      <c r="I16" s="11" t="n">
        <v>2000.95796374951</v>
      </c>
      <c r="J16" s="11" t="n">
        <v>1899.13679689454</v>
      </c>
      <c r="L16" s="9" t="n">
        <v>6</v>
      </c>
      <c r="M16" s="10" t="n">
        <f aca="false">+N16+O16</f>
        <v>10428.6905691593</v>
      </c>
      <c r="N16" s="11" t="n">
        <v>5372.23794057511</v>
      </c>
      <c r="O16" s="11" t="n">
        <v>5056.45262858415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4742.9048409162</v>
      </c>
      <c r="D17" s="11" t="n">
        <f aca="false">+I17+N17</f>
        <v>7587.71812920065</v>
      </c>
      <c r="E17" s="11" t="n">
        <f aca="false">+J17+O17</f>
        <v>7155.18671171551</v>
      </c>
      <c r="G17" s="9" t="n">
        <v>7</v>
      </c>
      <c r="H17" s="10" t="n">
        <f aca="false">+I17+J17</f>
        <v>4059.8984708151</v>
      </c>
      <c r="I17" s="11" t="n">
        <v>2084.45092438254</v>
      </c>
      <c r="J17" s="11" t="n">
        <v>1975.44754643256</v>
      </c>
      <c r="L17" s="9" t="n">
        <v>7</v>
      </c>
      <c r="M17" s="10" t="n">
        <f aca="false">+N17+O17</f>
        <v>10683.0063701011</v>
      </c>
      <c r="N17" s="11" t="n">
        <v>5503.26720481811</v>
      </c>
      <c r="O17" s="11" t="n">
        <v>5179.73916528295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5262.0394279314</v>
      </c>
      <c r="D18" s="11" t="n">
        <f aca="false">+I18+N18</f>
        <v>7855.7850327556</v>
      </c>
      <c r="E18" s="11" t="n">
        <f aca="false">+J18+O18</f>
        <v>7406.25439517585</v>
      </c>
      <c r="G18" s="9" t="n">
        <v>8</v>
      </c>
      <c r="H18" s="10" t="n">
        <f aca="false">+I18+J18</f>
        <v>4247.16321870962</v>
      </c>
      <c r="I18" s="11" t="n">
        <v>2182.14772253017</v>
      </c>
      <c r="J18" s="11" t="n">
        <v>2065.01549617945</v>
      </c>
      <c r="L18" s="9" t="n">
        <v>8</v>
      </c>
      <c r="M18" s="10" t="n">
        <f aca="false">+N18+O18</f>
        <v>11014.8762092218</v>
      </c>
      <c r="N18" s="11" t="n">
        <v>5673.63731022543</v>
      </c>
      <c r="O18" s="11" t="n">
        <v>5341.2388989964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5623.4433922742</v>
      </c>
      <c r="D19" s="11" t="n">
        <f aca="false">+I19+N19</f>
        <v>7940.45680716595</v>
      </c>
      <c r="E19" s="11" t="n">
        <f aca="false">+J19+O19</f>
        <v>7682.9865851082</v>
      </c>
      <c r="G19" s="9" t="n">
        <v>9</v>
      </c>
      <c r="H19" s="10" t="n">
        <f aca="false">+I19+J19</f>
        <v>4389.4719354856</v>
      </c>
      <c r="I19" s="11" t="n">
        <v>2228.27200460339</v>
      </c>
      <c r="J19" s="11" t="n">
        <v>2161.19993088221</v>
      </c>
      <c r="L19" s="9" t="n">
        <v>9</v>
      </c>
      <c r="M19" s="10" t="n">
        <f aca="false">+N19+O19</f>
        <v>11233.9714567886</v>
      </c>
      <c r="N19" s="11" t="n">
        <v>5712.18480256256</v>
      </c>
      <c r="O19" s="11" t="n">
        <v>5521.78665422599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5697.9622526962</v>
      </c>
      <c r="D20" s="11" t="n">
        <f aca="false">+I20+N20</f>
        <v>7962.51441016588</v>
      </c>
      <c r="E20" s="11" t="n">
        <f aca="false">+J20+O20</f>
        <v>7735.44784253027</v>
      </c>
      <c r="G20" s="9" t="n">
        <v>10</v>
      </c>
      <c r="H20" s="10" t="n">
        <f aca="false">+I20+J20</f>
        <v>4449.5230784127</v>
      </c>
      <c r="I20" s="11" t="n">
        <v>2255.89654616944</v>
      </c>
      <c r="J20" s="11" t="n">
        <v>2193.62653224327</v>
      </c>
      <c r="L20" s="9" t="n">
        <v>10</v>
      </c>
      <c r="M20" s="10" t="n">
        <f aca="false">+N20+O20</f>
        <v>11248.4391742834</v>
      </c>
      <c r="N20" s="11" t="n">
        <v>5706.61786399645</v>
      </c>
      <c r="O20" s="11" t="n">
        <v>5541.821310287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6550.388469217</v>
      </c>
      <c r="D21" s="11" t="n">
        <f aca="false">+I21+N21</f>
        <v>8447.50552189832</v>
      </c>
      <c r="E21" s="11" t="n">
        <f aca="false">+J21+O21</f>
        <v>8102.88294731867</v>
      </c>
      <c r="G21" s="9" t="n">
        <v>11</v>
      </c>
      <c r="H21" s="10" t="n">
        <f aca="false">+I21+J21</f>
        <v>4730.47763826208</v>
      </c>
      <c r="I21" s="11" t="n">
        <v>2415.2037788438</v>
      </c>
      <c r="J21" s="11" t="n">
        <v>2315.27385941828</v>
      </c>
      <c r="L21" s="9" t="n">
        <v>11</v>
      </c>
      <c r="M21" s="10" t="n">
        <f aca="false">+N21+O21</f>
        <v>11819.9108309549</v>
      </c>
      <c r="N21" s="11" t="n">
        <v>6032.30174305452</v>
      </c>
      <c r="O21" s="11" t="n">
        <v>5787.6090879004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8097.314912131</v>
      </c>
      <c r="D22" s="11" t="n">
        <f aca="false">+I22+N22</f>
        <v>9242.51172529779</v>
      </c>
      <c r="E22" s="11" t="n">
        <f aca="false">+J22+O22</f>
        <v>8854.80318683321</v>
      </c>
      <c r="G22" s="9" t="n">
        <v>12</v>
      </c>
      <c r="H22" s="10" t="n">
        <f aca="false">+I22+J22</f>
        <v>5214.5100843166</v>
      </c>
      <c r="I22" s="11" t="n">
        <v>2666.00017730902</v>
      </c>
      <c r="J22" s="11" t="n">
        <v>2548.50990700758</v>
      </c>
      <c r="L22" s="9" t="n">
        <v>12</v>
      </c>
      <c r="M22" s="10" t="n">
        <f aca="false">+N22+O22</f>
        <v>12882.8048278144</v>
      </c>
      <c r="N22" s="11" t="n">
        <v>6576.51154798876</v>
      </c>
      <c r="O22" s="11" t="n">
        <v>6306.29327982563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2</v>
      </c>
      <c r="C4" s="2"/>
      <c r="D4" s="2"/>
      <c r="E4" s="2"/>
      <c r="G4" s="2" t="n">
        <f aca="false">+B4</f>
        <v>2032</v>
      </c>
      <c r="H4" s="2"/>
      <c r="I4" s="2"/>
      <c r="J4" s="2"/>
      <c r="L4" s="2" t="n">
        <f aca="false">+B4</f>
        <v>2032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83936.951722339</v>
      </c>
      <c r="D9" s="5" t="n">
        <f aca="false">SUM(D10:D23)</f>
        <v>94334.7641112812</v>
      </c>
      <c r="E9" s="5" t="n">
        <f aca="false">SUM(E10:E23)</f>
        <v>89602.1876110574</v>
      </c>
      <c r="G9" s="8" t="s">
        <v>8</v>
      </c>
      <c r="H9" s="5" t="n">
        <f aca="false">SUM(H10:H23)</f>
        <v>49707.1630146516</v>
      </c>
      <c r="I9" s="5" t="n">
        <f aca="false">SUM(I10:I23)</f>
        <v>25428.0608083009</v>
      </c>
      <c r="J9" s="5" t="n">
        <f aca="false">SUM(J10:J23)</f>
        <v>24279.1022063507</v>
      </c>
      <c r="L9" s="8" t="s">
        <v>8</v>
      </c>
      <c r="M9" s="5" t="n">
        <f aca="false">SUM(M10:M23)</f>
        <v>134229.788707687</v>
      </c>
      <c r="N9" s="5" t="n">
        <f aca="false">SUM(N10:N23)</f>
        <v>68906.7033029802</v>
      </c>
      <c r="O9" s="5" t="n">
        <f aca="false">SUM(O10:O23)</f>
        <v>65323.0854047067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2060.6052542716</v>
      </c>
      <c r="D10" s="11" t="n">
        <f aca="false">+I10+N10</f>
        <v>6191.28795130622</v>
      </c>
      <c r="E10" s="11" t="n">
        <f aca="false">+J10+O10</f>
        <v>5869.3173029654</v>
      </c>
      <c r="G10" s="9" t="n">
        <v>0</v>
      </c>
      <c r="H10" s="10" t="n">
        <f aca="false">+I10+J10</f>
        <v>2930.26933553684</v>
      </c>
      <c r="I10" s="11" t="n">
        <v>1496.65304527766</v>
      </c>
      <c r="J10" s="11" t="n">
        <v>1433.61629025919</v>
      </c>
      <c r="L10" s="9" t="n">
        <v>0</v>
      </c>
      <c r="M10" s="10" t="n">
        <f aca="false">+N10+O10</f>
        <v>9130.33591873477</v>
      </c>
      <c r="N10" s="11" t="n">
        <v>4694.63490602856</v>
      </c>
      <c r="O10" s="11" t="n">
        <v>4435.70101270621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2265.392627864</v>
      </c>
      <c r="D11" s="11" t="n">
        <f aca="false">+I11+N11</f>
        <v>6301.02121971371</v>
      </c>
      <c r="E11" s="11" t="n">
        <f aca="false">+J11+O11</f>
        <v>5964.37140815032</v>
      </c>
      <c r="G11" s="9" t="n">
        <v>1</v>
      </c>
      <c r="H11" s="10" t="n">
        <f aca="false">+I11+J11</f>
        <v>3051.37602845709</v>
      </c>
      <c r="I11" s="11" t="n">
        <v>1560.10210274983</v>
      </c>
      <c r="J11" s="11" t="n">
        <v>1491.27392570726</v>
      </c>
      <c r="L11" s="9" t="n">
        <v>1</v>
      </c>
      <c r="M11" s="10" t="n">
        <f aca="false">+N11+O11</f>
        <v>9214.01659940694</v>
      </c>
      <c r="N11" s="11" t="n">
        <v>4740.91911696388</v>
      </c>
      <c r="O11" s="11" t="n">
        <v>4473.09748244306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2730.2102771328</v>
      </c>
      <c r="D12" s="11" t="n">
        <f aca="false">+I12+N12</f>
        <v>6542.58652916275</v>
      </c>
      <c r="E12" s="11" t="n">
        <f aca="false">+J12+O12</f>
        <v>6187.62374797001</v>
      </c>
      <c r="G12" s="9" t="n">
        <v>2</v>
      </c>
      <c r="H12" s="10" t="n">
        <f aca="false">+I12+J12</f>
        <v>3235.05765130008</v>
      </c>
      <c r="I12" s="11" t="n">
        <v>1655.17832082629</v>
      </c>
      <c r="J12" s="11" t="n">
        <v>1579.87933047378</v>
      </c>
      <c r="L12" s="9" t="n">
        <v>2</v>
      </c>
      <c r="M12" s="10" t="n">
        <f aca="false">+N12+O12</f>
        <v>9495.15262583269</v>
      </c>
      <c r="N12" s="11" t="n">
        <v>4887.40820833646</v>
      </c>
      <c r="O12" s="11" t="n">
        <v>4607.74441749623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3200.9814090421</v>
      </c>
      <c r="D13" s="11" t="n">
        <f aca="false">+I13+N13</f>
        <v>6786.84503324589</v>
      </c>
      <c r="E13" s="11" t="n">
        <f aca="false">+J13+O13</f>
        <v>6414.13637579619</v>
      </c>
      <c r="G13" s="9" t="n">
        <v>3</v>
      </c>
      <c r="H13" s="10" t="n">
        <f aca="false">+I13+J13</f>
        <v>3419.41202633307</v>
      </c>
      <c r="I13" s="11" t="n">
        <v>1750.60351965482</v>
      </c>
      <c r="J13" s="11" t="n">
        <v>1668.80850667825</v>
      </c>
      <c r="L13" s="9" t="n">
        <v>3</v>
      </c>
      <c r="M13" s="10" t="n">
        <f aca="false">+N13+O13</f>
        <v>9781.56938270901</v>
      </c>
      <c r="N13" s="11" t="n">
        <v>5036.24151359107</v>
      </c>
      <c r="O13" s="11" t="n">
        <v>4745.32786911794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3551.1125739417</v>
      </c>
      <c r="D14" s="11" t="n">
        <f aca="false">+I14+N14</f>
        <v>6969.28021151892</v>
      </c>
      <c r="E14" s="11" t="n">
        <f aca="false">+J14+O14</f>
        <v>6581.83236242281</v>
      </c>
      <c r="G14" s="9" t="n">
        <v>4</v>
      </c>
      <c r="H14" s="10" t="n">
        <f aca="false">+I14+J14</f>
        <v>3570.82269857029</v>
      </c>
      <c r="I14" s="11" t="n">
        <v>1829.34352931512</v>
      </c>
      <c r="J14" s="11" t="n">
        <v>1741.47916925517</v>
      </c>
      <c r="L14" s="9" t="n">
        <v>4</v>
      </c>
      <c r="M14" s="10" t="n">
        <f aca="false">+N14+O14</f>
        <v>9980.28987537144</v>
      </c>
      <c r="N14" s="11" t="n">
        <v>5139.9366822038</v>
      </c>
      <c r="O14" s="11" t="n">
        <v>4840.35319316765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3870.1276235456</v>
      </c>
      <c r="D15" s="11" t="n">
        <f aca="false">+I15+N15</f>
        <v>7135.64159372575</v>
      </c>
      <c r="E15" s="11" t="n">
        <f aca="false">+J15+O15</f>
        <v>6734.48602981984</v>
      </c>
      <c r="G15" s="9" t="n">
        <v>5</v>
      </c>
      <c r="H15" s="10" t="n">
        <f aca="false">+I15+J15</f>
        <v>3711.39886971108</v>
      </c>
      <c r="I15" s="11" t="n">
        <v>1902.67710930346</v>
      </c>
      <c r="J15" s="11" t="n">
        <v>1808.72176040763</v>
      </c>
      <c r="L15" s="9" t="n">
        <v>5</v>
      </c>
      <c r="M15" s="10" t="n">
        <f aca="false">+N15+O15</f>
        <v>10158.7287538345</v>
      </c>
      <c r="N15" s="11" t="n">
        <v>5232.96448442229</v>
      </c>
      <c r="O15" s="11" t="n">
        <v>4925.76426941221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4083.3794582135</v>
      </c>
      <c r="D16" s="11" t="n">
        <f aca="false">+I16+N16</f>
        <v>7247.34296252917</v>
      </c>
      <c r="E16" s="11" t="n">
        <f aca="false">+J16+O16</f>
        <v>6836.03649568436</v>
      </c>
      <c r="G16" s="9" t="n">
        <v>6</v>
      </c>
      <c r="H16" s="10" t="n">
        <f aca="false">+I16+J16</f>
        <v>3820.46576477903</v>
      </c>
      <c r="I16" s="11" t="n">
        <v>1959.97630355852</v>
      </c>
      <c r="J16" s="11" t="n">
        <v>1860.48946122051</v>
      </c>
      <c r="L16" s="9" t="n">
        <v>6</v>
      </c>
      <c r="M16" s="10" t="n">
        <f aca="false">+N16+O16</f>
        <v>10262.9136934345</v>
      </c>
      <c r="N16" s="11" t="n">
        <v>5287.36665897064</v>
      </c>
      <c r="O16" s="11" t="n">
        <v>4975.54703446385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4348.761587195</v>
      </c>
      <c r="D17" s="11" t="n">
        <f aca="false">+I17+N17</f>
        <v>7385.50572720259</v>
      </c>
      <c r="E17" s="11" t="n">
        <f aca="false">+J17+O17</f>
        <v>6963.2558599924</v>
      </c>
      <c r="G17" s="9" t="n">
        <v>7</v>
      </c>
      <c r="H17" s="10" t="n">
        <f aca="false">+I17+J17</f>
        <v>3940.39164600707</v>
      </c>
      <c r="I17" s="11" t="n">
        <v>2022.95126885061</v>
      </c>
      <c r="J17" s="11" t="n">
        <v>1917.44037715646</v>
      </c>
      <c r="L17" s="9" t="n">
        <v>7</v>
      </c>
      <c r="M17" s="10" t="n">
        <f aca="false">+N17+O17</f>
        <v>10408.3699411879</v>
      </c>
      <c r="N17" s="11" t="n">
        <v>5362.55445835198</v>
      </c>
      <c r="O17" s="11" t="n">
        <v>5045.81548283595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4752.4161123559</v>
      </c>
      <c r="D18" s="11" t="n">
        <f aca="false">+I18+N18</f>
        <v>7594.42751194501</v>
      </c>
      <c r="E18" s="11" t="n">
        <f aca="false">+J18+O18</f>
        <v>7157.98860041084</v>
      </c>
      <c r="G18" s="9" t="n">
        <v>8</v>
      </c>
      <c r="H18" s="10" t="n">
        <f aca="false">+I18+J18</f>
        <v>4096.05340928913</v>
      </c>
      <c r="I18" s="11" t="n">
        <v>2104.38273283763</v>
      </c>
      <c r="J18" s="11" t="n">
        <v>1991.6706764515</v>
      </c>
      <c r="L18" s="9" t="n">
        <v>8</v>
      </c>
      <c r="M18" s="10" t="n">
        <f aca="false">+N18+O18</f>
        <v>10656.3627030667</v>
      </c>
      <c r="N18" s="11" t="n">
        <v>5490.04477910739</v>
      </c>
      <c r="O18" s="11" t="n">
        <v>5166.31792395934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5261.2326624565</v>
      </c>
      <c r="D19" s="11" t="n">
        <f aca="false">+I19+N19</f>
        <v>7856.9686907686</v>
      </c>
      <c r="E19" s="11" t="n">
        <f aca="false">+J19+O19</f>
        <v>7404.26397168787</v>
      </c>
      <c r="G19" s="9" t="n">
        <v>9</v>
      </c>
      <c r="H19" s="10" t="n">
        <f aca="false">+I19+J19</f>
        <v>4279.8727168676</v>
      </c>
      <c r="I19" s="11" t="n">
        <v>2200.38193804075</v>
      </c>
      <c r="J19" s="11" t="n">
        <v>2079.49077882685</v>
      </c>
      <c r="L19" s="9" t="n">
        <v>9</v>
      </c>
      <c r="M19" s="10" t="n">
        <f aca="false">+N19+O19</f>
        <v>10981.3599455889</v>
      </c>
      <c r="N19" s="11" t="n">
        <v>5656.58675272784</v>
      </c>
      <c r="O19" s="11" t="n">
        <v>5324.77319286102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5612.7199209873</v>
      </c>
      <c r="D20" s="11" t="n">
        <f aca="false">+I20+N20</f>
        <v>7936.38062990041</v>
      </c>
      <c r="E20" s="11" t="n">
        <f aca="false">+J20+O20</f>
        <v>7676.3392910869</v>
      </c>
      <c r="G20" s="9" t="n">
        <v>10</v>
      </c>
      <c r="H20" s="10" t="n">
        <f aca="false">+I20+J20</f>
        <v>4419.08281204446</v>
      </c>
      <c r="I20" s="11" t="n">
        <v>2244.77102923303</v>
      </c>
      <c r="J20" s="11" t="n">
        <v>2174.31178281143</v>
      </c>
      <c r="L20" s="9" t="n">
        <v>10</v>
      </c>
      <c r="M20" s="10" t="n">
        <f aca="false">+N20+O20</f>
        <v>11193.6371089429</v>
      </c>
      <c r="N20" s="11" t="n">
        <v>5691.60960066738</v>
      </c>
      <c r="O20" s="11" t="n">
        <v>5502.02750827547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5678.4354507981</v>
      </c>
      <c r="D21" s="11" t="n">
        <f aca="false">+I21+N21</f>
        <v>7953.74068283417</v>
      </c>
      <c r="E21" s="11" t="n">
        <f aca="false">+J21+O21</f>
        <v>7724.6947679639</v>
      </c>
      <c r="G21" s="9" t="n">
        <v>11</v>
      </c>
      <c r="H21" s="10" t="n">
        <f aca="false">+I21+J21</f>
        <v>4476.37550088824</v>
      </c>
      <c r="I21" s="11" t="n">
        <v>2270.97814382206</v>
      </c>
      <c r="J21" s="11" t="n">
        <v>2205.39735706618</v>
      </c>
      <c r="L21" s="9" t="n">
        <v>11</v>
      </c>
      <c r="M21" s="10" t="n">
        <f aca="false">+N21+O21</f>
        <v>11202.0599499098</v>
      </c>
      <c r="N21" s="11" t="n">
        <v>5682.76253901211</v>
      </c>
      <c r="O21" s="11" t="n">
        <v>5519.29741089772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6521.5767645345</v>
      </c>
      <c r="D22" s="11" t="n">
        <f aca="false">+I22+N22</f>
        <v>8433.735367428</v>
      </c>
      <c r="E22" s="11" t="n">
        <f aca="false">+J22+O22</f>
        <v>8087.84139710652</v>
      </c>
      <c r="G22" s="9" t="n">
        <v>12</v>
      </c>
      <c r="H22" s="10" t="n">
        <f aca="false">+I22+J22</f>
        <v>4756.58455486763</v>
      </c>
      <c r="I22" s="11" t="n">
        <v>2430.06176483116</v>
      </c>
      <c r="J22" s="11" t="n">
        <v>2326.52279003647</v>
      </c>
      <c r="L22" s="9" t="n">
        <v>12</v>
      </c>
      <c r="M22" s="10" t="n">
        <f aca="false">+N22+O22</f>
        <v>11764.9922096669</v>
      </c>
      <c r="N22" s="11" t="n">
        <v>6003.67360259684</v>
      </c>
      <c r="O22" s="11" t="n">
        <v>5761.31860707005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11.42"/>
    <col collapsed="false" customWidth="true" hidden="false" outlineLevel="0" max="6" min="6" style="0" width="12.14"/>
    <col collapsed="false" customWidth="true" hidden="false" outlineLevel="0" max="10" min="7" style="0" width="11.42"/>
    <col collapsed="false" customWidth="true" hidden="false" outlineLevel="0" max="11" min="11" style="0" width="9.99"/>
    <col collapsed="false" customWidth="true" hidden="false" outlineLevel="0" max="16" min="12" style="0" width="11.42"/>
    <col collapsed="false" customWidth="false" hidden="true" outlineLevel="0" max="17" min="17" style="0" width="11.53"/>
    <col collapsed="false" customWidth="true" hidden="true" outlineLevel="0" max="18" min="18" style="0" width="12.85"/>
    <col collapsed="false" customWidth="false" hidden="true" outlineLevel="0" max="25" min="19" style="0" width="11.53"/>
    <col collapsed="false" customWidth="true" hidden="true" outlineLevel="0" max="26" min="26" style="0" width="14.7"/>
    <col collapsed="false" customWidth="false" hidden="true" outlineLevel="0" max="65" min="27" style="0" width="11.53"/>
    <col collapsed="false" customWidth="true" hidden="true" outlineLevel="0" max="66" min="66" style="0" width="13.56"/>
    <col collapsed="false" customWidth="false" hidden="true" outlineLevel="0" max="16384" min="67" style="0" width="11.5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1"/>
      <c r="G2" s="2" t="s">
        <v>1</v>
      </c>
      <c r="H2" s="2"/>
      <c r="I2" s="2"/>
      <c r="J2" s="2"/>
      <c r="K2" s="1"/>
      <c r="L2" s="2" t="s">
        <v>2</v>
      </c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4"/>
      <c r="G3" s="2" t="s">
        <v>3</v>
      </c>
      <c r="H3" s="2"/>
      <c r="I3" s="2"/>
      <c r="J3" s="2"/>
      <c r="L3" s="2" t="s">
        <v>3</v>
      </c>
      <c r="M3" s="2"/>
      <c r="N3" s="2"/>
      <c r="O3" s="2"/>
      <c r="P3" s="3"/>
    </row>
    <row r="4" customFormat="false" ht="12.75" hidden="false" customHeight="false" outlineLevel="0" collapsed="false">
      <c r="B4" s="2" t="n">
        <v>2033</v>
      </c>
      <c r="C4" s="2"/>
      <c r="D4" s="2"/>
      <c r="E4" s="2"/>
      <c r="G4" s="2" t="n">
        <f aca="false">+B4</f>
        <v>2033</v>
      </c>
      <c r="H4" s="2"/>
      <c r="I4" s="2"/>
      <c r="J4" s="2"/>
      <c r="L4" s="2" t="n">
        <f aca="false">+B4</f>
        <v>2033</v>
      </c>
      <c r="M4" s="2"/>
      <c r="N4" s="2"/>
      <c r="O4" s="2"/>
      <c r="P4" s="3"/>
    </row>
    <row r="5" customFormat="false" ht="12.75" hidden="false" customHeight="false" outlineLevel="0" collapsed="false">
      <c r="B5" s="4"/>
      <c r="C5" s="5"/>
      <c r="D5" s="5"/>
      <c r="E5" s="5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true" outlineLevel="0" collapsed="false">
      <c r="B7" s="6"/>
      <c r="C7" s="7"/>
      <c r="D7" s="7"/>
      <c r="E7" s="7"/>
      <c r="G7" s="6"/>
      <c r="H7" s="7"/>
      <c r="I7" s="7"/>
      <c r="J7" s="7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L8" s="6"/>
      <c r="M8" s="7"/>
      <c r="N8" s="7"/>
      <c r="O8" s="7"/>
    </row>
    <row r="9" customFormat="false" ht="15" hidden="false" customHeight="false" outlineLevel="0" collapsed="false">
      <c r="B9" s="8" t="s">
        <v>8</v>
      </c>
      <c r="C9" s="5" t="n">
        <f aca="false">SUM(C10:C23)</f>
        <v>179675.557573133</v>
      </c>
      <c r="D9" s="5" t="n">
        <f aca="false">SUM(D10:D23)</f>
        <v>92218.903914068</v>
      </c>
      <c r="E9" s="5" t="n">
        <f aca="false">SUM(E10:E23)</f>
        <v>87456.6536590649</v>
      </c>
      <c r="G9" s="8" t="s">
        <v>8</v>
      </c>
      <c r="H9" s="5" t="n">
        <f aca="false">SUM(H10:H23)</f>
        <v>48387.3661162084</v>
      </c>
      <c r="I9" s="5" t="n">
        <f aca="false">SUM(I10:I23)</f>
        <v>24769.9358907773</v>
      </c>
      <c r="J9" s="5" t="n">
        <f aca="false">SUM(J10:J23)</f>
        <v>23617.4302254311</v>
      </c>
      <c r="L9" s="8" t="s">
        <v>8</v>
      </c>
      <c r="M9" s="5" t="n">
        <f aca="false">SUM(M10:M23)</f>
        <v>131288.191456924</v>
      </c>
      <c r="N9" s="5" t="n">
        <f aca="false">SUM(N10:N23)</f>
        <v>67448.9680232907</v>
      </c>
      <c r="O9" s="5" t="n">
        <f aca="false">SUM(O10:O23)</f>
        <v>63839.2234336337</v>
      </c>
      <c r="P9" s="5"/>
    </row>
    <row r="10" customFormat="false" ht="13.5" hidden="false" customHeight="false" outlineLevel="0" collapsed="false">
      <c r="B10" s="9" t="n">
        <v>0</v>
      </c>
      <c r="C10" s="10" t="n">
        <f aca="false">+D10+E10</f>
        <v>12037.6074998221</v>
      </c>
      <c r="D10" s="11" t="n">
        <f aca="false">+I10+N10</f>
        <v>6179.0268420524</v>
      </c>
      <c r="E10" s="11" t="n">
        <f aca="false">+J10+O10</f>
        <v>5858.58065776972</v>
      </c>
      <c r="G10" s="9" t="n">
        <v>0</v>
      </c>
      <c r="H10" s="10" t="n">
        <f aca="false">+I10+J10</f>
        <v>2905.82726794369</v>
      </c>
      <c r="I10" s="11" t="n">
        <v>1484.33197255494</v>
      </c>
      <c r="J10" s="11" t="n">
        <v>1421.49529538875</v>
      </c>
      <c r="L10" s="9" t="n">
        <v>0</v>
      </c>
      <c r="M10" s="10" t="n">
        <f aca="false">+N10+O10</f>
        <v>9131.78023187843</v>
      </c>
      <c r="N10" s="11" t="n">
        <v>4694.69486949746</v>
      </c>
      <c r="O10" s="11" t="n">
        <v>4437.08536238097</v>
      </c>
      <c r="P10" s="11"/>
    </row>
    <row r="11" customFormat="false" ht="13.5" hidden="false" customHeight="false" outlineLevel="0" collapsed="false">
      <c r="B11" s="9" t="n">
        <v>1</v>
      </c>
      <c r="C11" s="10" t="n">
        <f aca="false">+D11+E11</f>
        <v>12075.0312692972</v>
      </c>
      <c r="D11" s="11" t="n">
        <f aca="false">+I11+N11</f>
        <v>6202.85670483567</v>
      </c>
      <c r="E11" s="11" t="n">
        <f aca="false">+J11+O11</f>
        <v>5872.17456446149</v>
      </c>
      <c r="G11" s="9" t="n">
        <v>1</v>
      </c>
      <c r="H11" s="10" t="n">
        <f aca="false">+I11+J11</f>
        <v>2985.92431228088</v>
      </c>
      <c r="I11" s="11" t="n">
        <v>1526.74102226561</v>
      </c>
      <c r="J11" s="11" t="n">
        <v>1459.18329001527</v>
      </c>
      <c r="L11" s="9" t="n">
        <v>1</v>
      </c>
      <c r="M11" s="10" t="n">
        <f aca="false">+N11+O11</f>
        <v>9089.10695701628</v>
      </c>
      <c r="N11" s="11" t="n">
        <v>4676.11568257006</v>
      </c>
      <c r="O11" s="11" t="n">
        <v>4412.99127444622</v>
      </c>
      <c r="P11" s="11"/>
    </row>
    <row r="12" customFormat="false" ht="13.5" hidden="false" customHeight="false" outlineLevel="0" collapsed="false">
      <c r="B12" s="9" t="n">
        <v>2</v>
      </c>
      <c r="C12" s="10" t="n">
        <f aca="false">+D12+E12</f>
        <v>12327.9557896998</v>
      </c>
      <c r="D12" s="11" t="n">
        <f aca="false">+I12+N12</f>
        <v>6335.56948541381</v>
      </c>
      <c r="E12" s="11" t="n">
        <f aca="false">+J12+O12</f>
        <v>5992.38630428601</v>
      </c>
      <c r="G12" s="9" t="n">
        <v>2</v>
      </c>
      <c r="H12" s="10" t="n">
        <f aca="false">+I12+J12</f>
        <v>3115.55117824498</v>
      </c>
      <c r="I12" s="11" t="n">
        <v>1594.08618443883</v>
      </c>
      <c r="J12" s="11" t="n">
        <v>1521.46499380614</v>
      </c>
      <c r="L12" s="9" t="n">
        <v>2</v>
      </c>
      <c r="M12" s="10" t="n">
        <f aca="false">+N12+O12</f>
        <v>9212.40461145484</v>
      </c>
      <c r="N12" s="11" t="n">
        <v>4741.48330097498</v>
      </c>
      <c r="O12" s="11" t="n">
        <v>4470.92131047986</v>
      </c>
      <c r="P12" s="11"/>
    </row>
    <row r="13" customFormat="false" ht="13.5" hidden="false" customHeight="false" outlineLevel="0" collapsed="false">
      <c r="B13" s="9" t="n">
        <v>3</v>
      </c>
      <c r="C13" s="10" t="n">
        <f aca="false">+D13+E13</f>
        <v>12787.6282242699</v>
      </c>
      <c r="D13" s="11" t="n">
        <f aca="false">+I13+N13</f>
        <v>6574.15643972929</v>
      </c>
      <c r="E13" s="11" t="n">
        <f aca="false">+J13+O13</f>
        <v>6213.47178454063</v>
      </c>
      <c r="G13" s="9" t="n">
        <v>3</v>
      </c>
      <c r="H13" s="10" t="n">
        <f aca="false">+I13+J13</f>
        <v>3295.90225184458</v>
      </c>
      <c r="I13" s="11" t="n">
        <v>1687.37810539436</v>
      </c>
      <c r="J13" s="11" t="n">
        <v>1608.52414645023</v>
      </c>
      <c r="L13" s="9" t="n">
        <v>3</v>
      </c>
      <c r="M13" s="10" t="n">
        <f aca="false">+N13+O13</f>
        <v>9491.72597242534</v>
      </c>
      <c r="N13" s="11" t="n">
        <v>4886.77833433493</v>
      </c>
      <c r="O13" s="11" t="n">
        <v>4604.94763809041</v>
      </c>
      <c r="P13" s="11"/>
    </row>
    <row r="14" customFormat="false" ht="13.5" hidden="false" customHeight="false" outlineLevel="0" collapsed="false">
      <c r="B14" s="9" t="n">
        <v>4</v>
      </c>
      <c r="C14" s="10" t="n">
        <f aca="false">+D14+E14</f>
        <v>13250.340958335</v>
      </c>
      <c r="D14" s="11" t="n">
        <f aca="false">+I14+N14</f>
        <v>6814.53322206441</v>
      </c>
      <c r="E14" s="11" t="n">
        <f aca="false">+J14+O14</f>
        <v>6435.80773627063</v>
      </c>
      <c r="G14" s="9" t="n">
        <v>4</v>
      </c>
      <c r="H14" s="10" t="n">
        <f aca="false">+I14+J14</f>
        <v>3476.23456852523</v>
      </c>
      <c r="I14" s="11" t="n">
        <v>1780.84783680201</v>
      </c>
      <c r="J14" s="11" t="n">
        <v>1695.38673172322</v>
      </c>
      <c r="L14" s="9" t="n">
        <v>4</v>
      </c>
      <c r="M14" s="10" t="n">
        <f aca="false">+N14+O14</f>
        <v>9774.10638980981</v>
      </c>
      <c r="N14" s="11" t="n">
        <v>5033.6853852624</v>
      </c>
      <c r="O14" s="11" t="n">
        <v>4740.42100454741</v>
      </c>
      <c r="P14" s="11"/>
    </row>
    <row r="15" customFormat="false" ht="13.5" hidden="false" customHeight="false" outlineLevel="0" collapsed="false">
      <c r="B15" s="9" t="n">
        <v>5</v>
      </c>
      <c r="C15" s="10" t="n">
        <f aca="false">+D15+E15</f>
        <v>13590.9910350042</v>
      </c>
      <c r="D15" s="11" t="n">
        <f aca="false">+I15+N15</f>
        <v>6992.11529181463</v>
      </c>
      <c r="E15" s="11" t="n">
        <f aca="false">+J15+O15</f>
        <v>6598.87574318956</v>
      </c>
      <c r="G15" s="9" t="n">
        <v>5</v>
      </c>
      <c r="H15" s="10" t="n">
        <f aca="false">+I15+J15</f>
        <v>3622.79812463932</v>
      </c>
      <c r="I15" s="11" t="n">
        <v>1857.17795619415</v>
      </c>
      <c r="J15" s="11" t="n">
        <v>1765.62016844517</v>
      </c>
      <c r="L15" s="9" t="n">
        <v>5</v>
      </c>
      <c r="M15" s="10" t="n">
        <f aca="false">+N15+O15</f>
        <v>9968.19291036487</v>
      </c>
      <c r="N15" s="11" t="n">
        <v>5134.93733562048</v>
      </c>
      <c r="O15" s="11" t="n">
        <v>4833.25557474439</v>
      </c>
      <c r="P15" s="11"/>
    </row>
    <row r="16" customFormat="false" ht="13.5" hidden="false" customHeight="false" outlineLevel="0" collapsed="false">
      <c r="B16" s="9" t="n">
        <v>6</v>
      </c>
      <c r="C16" s="10" t="n">
        <f aca="false">+D16+E16</f>
        <v>13900.0822495988</v>
      </c>
      <c r="D16" s="11" t="n">
        <f aca="false">+I16+N16</f>
        <v>7153.25776513576</v>
      </c>
      <c r="E16" s="11" t="n">
        <f aca="false">+J16+O16</f>
        <v>6746.82448446301</v>
      </c>
      <c r="G16" s="9" t="n">
        <v>6</v>
      </c>
      <c r="H16" s="10" t="n">
        <f aca="false">+I16+J16</f>
        <v>3758.37264149843</v>
      </c>
      <c r="I16" s="11" t="n">
        <v>1928.01074726835</v>
      </c>
      <c r="J16" s="11" t="n">
        <v>1830.36189423007</v>
      </c>
      <c r="L16" s="9" t="n">
        <v>6</v>
      </c>
      <c r="M16" s="10" t="n">
        <f aca="false">+N16+O16</f>
        <v>10141.7096081003</v>
      </c>
      <c r="N16" s="11" t="n">
        <v>5225.2470178674</v>
      </c>
      <c r="O16" s="11" t="n">
        <v>4916.46259023294</v>
      </c>
      <c r="P16" s="11"/>
    </row>
    <row r="17" customFormat="false" ht="13.5" hidden="false" customHeight="false" outlineLevel="0" collapsed="false">
      <c r="B17" s="9" t="n">
        <v>7</v>
      </c>
      <c r="C17" s="10" t="n">
        <f aca="false">+D17+E17</f>
        <v>14102.8834928342</v>
      </c>
      <c r="D17" s="11" t="n">
        <f aca="false">+I17+N17</f>
        <v>7259.37680149474</v>
      </c>
      <c r="E17" s="11" t="n">
        <f aca="false">+J17+O17</f>
        <v>6843.50669133946</v>
      </c>
      <c r="G17" s="9" t="n">
        <v>7</v>
      </c>
      <c r="H17" s="10" t="n">
        <f aca="false">+I17+J17</f>
        <v>3862.13462248893</v>
      </c>
      <c r="I17" s="11" t="n">
        <v>1982.64187778663</v>
      </c>
      <c r="J17" s="11" t="n">
        <v>1879.4927447023</v>
      </c>
      <c r="L17" s="9" t="n">
        <v>7</v>
      </c>
      <c r="M17" s="10" t="n">
        <f aca="false">+N17+O17</f>
        <v>10240.7488703453</v>
      </c>
      <c r="N17" s="11" t="n">
        <v>5276.73492370811</v>
      </c>
      <c r="O17" s="11" t="n">
        <v>4964.01394663716</v>
      </c>
      <c r="P17" s="11"/>
    </row>
    <row r="18" customFormat="false" ht="13.5" hidden="false" customHeight="false" outlineLevel="0" collapsed="false">
      <c r="B18" s="9" t="n">
        <v>8</v>
      </c>
      <c r="C18" s="10" t="n">
        <f aca="false">+D18+E18</f>
        <v>14357.8004283136</v>
      </c>
      <c r="D18" s="11" t="n">
        <f aca="false">+I18+N18</f>
        <v>7391.92468423656</v>
      </c>
      <c r="E18" s="11" t="n">
        <f aca="false">+J18+O18</f>
        <v>6965.87574407708</v>
      </c>
      <c r="G18" s="9" t="n">
        <v>8</v>
      </c>
      <c r="H18" s="10" t="n">
        <f aca="false">+I18+J18</f>
        <v>3977.29328503869</v>
      </c>
      <c r="I18" s="11" t="n">
        <v>2043.22320424448</v>
      </c>
      <c r="J18" s="11" t="n">
        <v>1934.07008079421</v>
      </c>
      <c r="L18" s="9" t="n">
        <v>8</v>
      </c>
      <c r="M18" s="10" t="n">
        <f aca="false">+N18+O18</f>
        <v>10380.507143275</v>
      </c>
      <c r="N18" s="11" t="n">
        <v>5348.70147999208</v>
      </c>
      <c r="O18" s="11" t="n">
        <v>5031.80566328287</v>
      </c>
      <c r="P18" s="11"/>
    </row>
    <row r="19" customFormat="false" ht="13.5" hidden="false" customHeight="false" outlineLevel="0" collapsed="false">
      <c r="B19" s="9" t="n">
        <v>9</v>
      </c>
      <c r="C19" s="10" t="n">
        <f aca="false">+D19+E19</f>
        <v>14751.3347602518</v>
      </c>
      <c r="D19" s="11" t="n">
        <f aca="false">+I19+N19</f>
        <v>7595.41680307758</v>
      </c>
      <c r="E19" s="11" t="n">
        <f aca="false">+J19+O19</f>
        <v>7155.91795717426</v>
      </c>
      <c r="G19" s="9" t="n">
        <v>9</v>
      </c>
      <c r="H19" s="10" t="n">
        <f aca="false">+I19+J19</f>
        <v>4129.06733263185</v>
      </c>
      <c r="I19" s="11" t="n">
        <v>2122.72167018792</v>
      </c>
      <c r="J19" s="11" t="n">
        <v>2006.34566244393</v>
      </c>
      <c r="L19" s="9" t="n">
        <v>9</v>
      </c>
      <c r="M19" s="10" t="n">
        <f aca="false">+N19+O19</f>
        <v>10622.26742762</v>
      </c>
      <c r="N19" s="11" t="n">
        <v>5472.69513288966</v>
      </c>
      <c r="O19" s="11" t="n">
        <v>5149.57229473034</v>
      </c>
      <c r="P19" s="11"/>
    </row>
    <row r="20" customFormat="false" ht="13.5" hidden="false" customHeight="false" outlineLevel="0" collapsed="false">
      <c r="B20" s="9" t="n">
        <v>10</v>
      </c>
      <c r="C20" s="10" t="n">
        <f aca="false">+D20+E20</f>
        <v>15250.3975730266</v>
      </c>
      <c r="D20" s="11" t="n">
        <f aca="false">+I20+N20</f>
        <v>7852.72369840955</v>
      </c>
      <c r="E20" s="11" t="n">
        <f aca="false">+J20+O20</f>
        <v>7397.67387461703</v>
      </c>
      <c r="G20" s="9" t="n">
        <v>10</v>
      </c>
      <c r="H20" s="10" t="n">
        <f aca="false">+I20+J20</f>
        <v>4309.9408964745</v>
      </c>
      <c r="I20" s="11" t="n">
        <v>2217.27070497644</v>
      </c>
      <c r="J20" s="11" t="n">
        <v>2092.67019149807</v>
      </c>
      <c r="L20" s="9" t="n">
        <v>10</v>
      </c>
      <c r="M20" s="10" t="n">
        <f aca="false">+N20+O20</f>
        <v>10940.4566765521</v>
      </c>
      <c r="N20" s="11" t="n">
        <v>5635.45299343312</v>
      </c>
      <c r="O20" s="11" t="n">
        <v>5305.00368311896</v>
      </c>
      <c r="P20" s="11"/>
    </row>
    <row r="21" customFormat="false" ht="13.5" hidden="false" customHeight="false" outlineLevel="0" collapsed="false">
      <c r="B21" s="9" t="n">
        <v>11</v>
      </c>
      <c r="C21" s="10" t="n">
        <f aca="false">+D21+E21</f>
        <v>15592.8167719318</v>
      </c>
      <c r="D21" s="11" t="n">
        <f aca="false">+I21+N21</f>
        <v>7927.38599989918</v>
      </c>
      <c r="E21" s="11" t="n">
        <f aca="false">+J21+O21</f>
        <v>7665.43077203267</v>
      </c>
      <c r="G21" s="9" t="n">
        <v>11</v>
      </c>
      <c r="H21" s="10" t="n">
        <f aca="false">+I21+J21</f>
        <v>4446.62463165944</v>
      </c>
      <c r="I21" s="11" t="n">
        <v>2260.22346984987</v>
      </c>
      <c r="J21" s="11" t="n">
        <v>2186.40116180957</v>
      </c>
      <c r="L21" s="9" t="n">
        <v>11</v>
      </c>
      <c r="M21" s="10" t="n">
        <f aca="false">+N21+O21</f>
        <v>11146.1921402724</v>
      </c>
      <c r="N21" s="11" t="n">
        <v>5667.16253004931</v>
      </c>
      <c r="O21" s="11" t="n">
        <v>5479.02961022309</v>
      </c>
      <c r="P21" s="11"/>
    </row>
    <row r="22" customFormat="false" ht="13.5" hidden="false" customHeight="false" outlineLevel="0" collapsed="false">
      <c r="B22" s="9" t="n">
        <v>12</v>
      </c>
      <c r="C22" s="10" t="n">
        <f aca="false">+D22+E22</f>
        <v>15650.6875207478</v>
      </c>
      <c r="D22" s="11" t="n">
        <f aca="false">+I22+N22</f>
        <v>7940.56017590443</v>
      </c>
      <c r="E22" s="11" t="n">
        <f aca="false">+J22+O22</f>
        <v>7710.12734484333</v>
      </c>
      <c r="G22" s="9" t="n">
        <v>12</v>
      </c>
      <c r="H22" s="10" t="n">
        <f aca="false">+I22+J22</f>
        <v>4501.69500293792</v>
      </c>
      <c r="I22" s="11" t="n">
        <v>2285.28113881371</v>
      </c>
      <c r="J22" s="11" t="n">
        <v>2216.41386412421</v>
      </c>
      <c r="L22" s="9" t="n">
        <v>12</v>
      </c>
      <c r="M22" s="10" t="n">
        <f aca="false">+N22+O22</f>
        <v>11148.9925178098</v>
      </c>
      <c r="N22" s="11" t="n">
        <v>5655.27903709072</v>
      </c>
      <c r="O22" s="11" t="n">
        <v>5493.71348071912</v>
      </c>
      <c r="P22" s="11"/>
    </row>
    <row r="23" customFormat="false" ht="13.5" hidden="false" customHeight="false" outlineLevel="0" collapsed="false">
      <c r="B23" s="12"/>
      <c r="C23" s="13"/>
      <c r="D23" s="14"/>
      <c r="E23" s="14"/>
      <c r="G23" s="12"/>
      <c r="H23" s="13"/>
      <c r="I23" s="14"/>
      <c r="J23" s="14"/>
      <c r="L23" s="12"/>
      <c r="M23" s="13"/>
      <c r="N23" s="14"/>
      <c r="O23" s="14"/>
      <c r="P23" s="1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15" t="s">
        <v>9</v>
      </c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4" t="s">
        <v>10</v>
      </c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B27" s="4" t="s">
        <v>11</v>
      </c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6.5" hidden="tru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20:43:24Z</dcterms:created>
  <dc:creator>CCSS</dc:creator>
  <dc:description/>
  <dc:language>en-US</dc:language>
  <cp:lastModifiedBy>Rodolfo Quesada Castro</cp:lastModifiedBy>
  <dcterms:modified xsi:type="dcterms:W3CDTF">2025-12-04T17:37:51Z</dcterms:modified>
  <cp:revision>0</cp:revision>
  <dc:subject/>
  <dc:title/>
</cp:coreProperties>
</file>